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53510212"/>
        <c:axId val="6985984"/>
      </c:scatterChart>
      <c:valAx>
        <c:axId val="53510212"/>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85984"/>
        <c:crossesAt val="0"/>
        <c:crossBetween val="midCat"/>
      </c:valAx>
      <c:valAx>
        <c:axId val="698598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3510212"/>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