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17809879"/>
        <c:axId val="40143140"/>
      </c:barChart>
      <c:catAx>
        <c:axId val="1780987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0143140"/>
        <c:crossesAt val="0"/>
        <c:auto val="1"/>
        <c:lblAlgn val="ctr"/>
        <c:lblOffset val="100"/>
        <c:noMultiLvlLbl val="0"/>
      </c:catAx>
      <c:valAx>
        <c:axId val="4014314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780987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4014982"/>
        <c:axId val="32896640"/>
      </c:barChart>
      <c:catAx>
        <c:axId val="240149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2896640"/>
        <c:crossesAt val="0"/>
        <c:auto val="1"/>
        <c:lblAlgn val="ctr"/>
        <c:lblOffset val="100"/>
        <c:noMultiLvlLbl val="0"/>
      </c:catAx>
      <c:valAx>
        <c:axId val="3289664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40149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1693482"/>
        <c:axId val="68844102"/>
      </c:barChart>
      <c:catAx>
        <c:axId val="8169348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8844102"/>
        <c:crossesAt val="0"/>
        <c:auto val="1"/>
        <c:lblAlgn val="ctr"/>
        <c:lblOffset val="100"/>
        <c:noMultiLvlLbl val="0"/>
      </c:catAx>
      <c:valAx>
        <c:axId val="6884410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169348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