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8/2026   11:20:15 P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1.9723966647</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8/2026   11:20:15 P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1.9723967792</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8/2026   11:20:15 P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1.9723968761</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8/2026   11:20:15 P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1.9723969712</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