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53476066"/>
        <c:axId val="24014669"/>
      </c:lineChart>
      <c:catAx>
        <c:axId val="53476066"/>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24014669"/>
        <c:crossesAt val="1"/>
        <c:auto val="1"/>
        <c:lblAlgn val="ctr"/>
        <c:lblOffset val="100"/>
        <c:noMultiLvlLbl val="0"/>
      </c:catAx>
      <c:valAx>
        <c:axId val="24014669"/>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53476066"/>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62035458"/>
        <c:axId val="30761241"/>
      </c:barChart>
      <c:catAx>
        <c:axId val="62035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30761241"/>
        <c:crossesAt val="0"/>
        <c:auto val="1"/>
        <c:lblAlgn val="ctr"/>
        <c:lblOffset val="100"/>
        <c:noMultiLvlLbl val="0"/>
      </c:catAx>
      <c:valAx>
        <c:axId val="30761241"/>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62035458"/>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42507526"/>
        <c:axId val="42118359"/>
      </c:barChart>
      <c:catAx>
        <c:axId val="42507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42118359"/>
        <c:crossesAt val="0"/>
        <c:auto val="1"/>
        <c:lblAlgn val="ctr"/>
        <c:lblOffset val="100"/>
        <c:noMultiLvlLbl val="0"/>
      </c:catAx>
      <c:valAx>
        <c:axId val="42118359"/>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42507526"/>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8231969"/>
        <c:axId val="11104342"/>
      </c:scatterChart>
      <c:valAx>
        <c:axId val="28231969"/>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11104342"/>
        <c:crossesAt val="1"/>
        <c:crossBetween val="midCat"/>
        <c:majorUnit val="1"/>
        <c:minorUnit val="1"/>
      </c:valAx>
      <c:valAx>
        <c:axId val="11104342"/>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8231969"/>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