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82624629"/>
        <c:axId val="82895832"/>
      </c:scatterChart>
      <c:valAx>
        <c:axId val="826246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895832"/>
        <c:crossesAt val="0"/>
        <c:crossBetween val="midCat"/>
      </c:valAx>
      <c:valAx>
        <c:axId val="828958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624629"/>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