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6258402"/>
        <c:axId val="17352165"/>
      </c:scatterChart>
      <c:valAx>
        <c:axId val="2625840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7352165"/>
        <c:crossesAt val="0"/>
        <c:crossBetween val="midCat"/>
        <c:majorUnit val="100"/>
      </c:valAx>
      <c:valAx>
        <c:axId val="173521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625840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