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0766786"/>
        <c:axId val="30854263"/>
      </c:scatterChart>
      <c:valAx>
        <c:axId val="5076678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0854263"/>
        <c:crossesAt val="0"/>
        <c:crossBetween val="midCat"/>
        <c:majorUnit val="100"/>
      </c:valAx>
      <c:valAx>
        <c:axId val="3085426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076678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