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12179644"/>
        <c:axId val="81976627"/>
      </c:areaChart>
      <c:catAx>
        <c:axId val="1217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627"/>
        <c:crossesAt val="0"/>
        <c:auto val="1"/>
        <c:lblAlgn val="ctr"/>
        <c:lblOffset val="100"/>
        <c:noMultiLvlLbl val="0"/>
      </c:catAx>
      <c:valAx>
        <c:axId val="81976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27190627"/>
        <c:axId val="92636616"/>
      </c:areaChart>
      <c:catAx>
        <c:axId val="2719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616"/>
        <c:crossesAt val="0"/>
        <c:auto val="1"/>
        <c:lblAlgn val="ctr"/>
        <c:lblOffset val="100"/>
        <c:noMultiLvlLbl val="0"/>
      </c:catAx>
      <c:valAx>
        <c:axId val="92636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98581454"/>
        <c:axId val="72582873"/>
      </c:areaChart>
      <c:catAx>
        <c:axId val="9858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873"/>
        <c:crossesAt val="0"/>
        <c:auto val="1"/>
        <c:lblAlgn val="ctr"/>
        <c:lblOffset val="100"/>
        <c:noMultiLvlLbl val="0"/>
      </c:catAx>
      <c:valAx>
        <c:axId val="7258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2850667"/>
        <c:axId val="90153499"/>
      </c:areaChart>
      <c:catAx>
        <c:axId val="8285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499"/>
        <c:crossesAt val="0"/>
        <c:auto val="1"/>
        <c:lblAlgn val="ctr"/>
        <c:lblOffset val="100"/>
        <c:noMultiLvlLbl val="0"/>
      </c:catAx>
      <c:valAx>
        <c:axId val="9015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65213219"/>
        <c:axId val="8954591"/>
      </c:areaChart>
      <c:catAx>
        <c:axId val="6521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91"/>
        <c:crossesAt val="0"/>
        <c:auto val="1"/>
        <c:lblAlgn val="ctr"/>
        <c:lblOffset val="100"/>
        <c:noMultiLvlLbl val="0"/>
      </c:catAx>
      <c:valAx>
        <c:axId val="8954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91023526"/>
        <c:axId val="43436751"/>
      </c:areaChart>
      <c:catAx>
        <c:axId val="9102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751"/>
        <c:crossesAt val="0"/>
        <c:auto val="1"/>
        <c:lblAlgn val="ctr"/>
        <c:lblOffset val="100"/>
        <c:noMultiLvlLbl val="0"/>
      </c:catAx>
      <c:valAx>
        <c:axId val="4343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7471804"/>
        <c:axId val="14248149"/>
      </c:areaChart>
      <c:catAx>
        <c:axId val="1747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49"/>
        <c:crossesAt val="0"/>
        <c:auto val="1"/>
        <c:lblAlgn val="ctr"/>
        <c:lblOffset val="100"/>
        <c:noMultiLvlLbl val="0"/>
      </c:catAx>
      <c:valAx>
        <c:axId val="1424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2186709"/>
        <c:axId val="71686072"/>
      </c:areaChart>
      <c:catAx>
        <c:axId val="3218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072"/>
        <c:crossesAt val="0"/>
        <c:auto val="1"/>
        <c:lblAlgn val="ctr"/>
        <c:lblOffset val="100"/>
        <c:noMultiLvlLbl val="0"/>
      </c:catAx>
      <c:valAx>
        <c:axId val="71686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50855466"/>
        <c:axId val="56972416"/>
      </c:areaChart>
      <c:catAx>
        <c:axId val="5085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416"/>
        <c:crossesAt val="0"/>
        <c:auto val="1"/>
        <c:lblAlgn val="ctr"/>
        <c:lblOffset val="100"/>
        <c:noMultiLvlLbl val="0"/>
      </c:catAx>
      <c:valAx>
        <c:axId val="56972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7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7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7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