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4158345"/>
        <c:axId val="36925904"/>
      </c:barChart>
      <c:catAx>
        <c:axId val="1415834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25904"/>
        <c:crossesAt val="0"/>
        <c:auto val="1"/>
        <c:lblAlgn val="ctr"/>
        <c:lblOffset val="100"/>
        <c:noMultiLvlLbl val="0"/>
      </c:catAx>
      <c:valAx>
        <c:axId val="369259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5834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74948603"/>
        <c:axId val="58486900"/>
      </c:lineChart>
      <c:catAx>
        <c:axId val="74948603"/>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8486900"/>
        <c:crossesAt val="0"/>
        <c:auto val="1"/>
        <c:lblAlgn val="ctr"/>
        <c:lblOffset val="100"/>
        <c:noMultiLvlLbl val="0"/>
      </c:catAx>
      <c:valAx>
        <c:axId val="584869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48603"/>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