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2144629"/>
        <c:axId val="17729507"/>
      </c:stockChart>
      <c:catAx>
        <c:axId val="7214462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7729507"/>
        <c:crossesAt val="0"/>
        <c:auto val="1"/>
        <c:lblAlgn val="ctr"/>
        <c:lblOffset val="100"/>
        <c:noMultiLvlLbl val="0"/>
      </c:catAx>
      <c:valAx>
        <c:axId val="177295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214462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4018533"/>
        <c:axId val="13971582"/>
      </c:barChart>
      <c:dateAx>
        <c:axId val="9401853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13971582"/>
        <c:auto val="1"/>
        <c:lblOffset val="100"/>
        <c:noMultiLvlLbl val="0"/>
      </c:dateAx>
      <c:valAx>
        <c:axId val="139715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40185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4189121"/>
        <c:axId val="11377415"/>
      </c:barChart>
      <c:catAx>
        <c:axId val="64189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377415"/>
        <c:crossesAt val="0"/>
        <c:auto val="1"/>
        <c:lblAlgn val="ctr"/>
        <c:lblOffset val="100"/>
        <c:noMultiLvlLbl val="0"/>
      </c:catAx>
      <c:valAx>
        <c:axId val="1137741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1891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9309687"/>
        <c:axId val="27092080"/>
        <c:axId val="0"/>
      </c:bar3DChart>
      <c:catAx>
        <c:axId val="893096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092080"/>
        <c:crossesAt val="0"/>
        <c:auto val="1"/>
        <c:lblAlgn val="ctr"/>
        <c:lblOffset val="100"/>
        <c:noMultiLvlLbl val="0"/>
      </c:catAx>
      <c:valAx>
        <c:axId val="2709208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0968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3383078"/>
        <c:axId val="52699131"/>
      </c:barChart>
      <c:catAx>
        <c:axId val="13383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2699131"/>
        <c:crossesAt val="0"/>
        <c:auto val="1"/>
        <c:lblAlgn val="ctr"/>
        <c:lblOffset val="100"/>
        <c:noMultiLvlLbl val="0"/>
      </c:catAx>
      <c:valAx>
        <c:axId val="5269913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338307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4016925"/>
        <c:axId val="66200192"/>
      </c:barChart>
      <c:catAx>
        <c:axId val="440169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6200192"/>
        <c:crossesAt val="0"/>
        <c:auto val="1"/>
        <c:lblAlgn val="ctr"/>
        <c:lblOffset val="100"/>
        <c:noMultiLvlLbl val="0"/>
      </c:catAx>
      <c:valAx>
        <c:axId val="6620019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401692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0173347"/>
        <c:axId val="11731705"/>
      </c:barChart>
      <c:catAx>
        <c:axId val="80173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731705"/>
        <c:crossesAt val="0"/>
        <c:auto val="1"/>
        <c:lblAlgn val="ctr"/>
        <c:lblOffset val="100"/>
        <c:noMultiLvlLbl val="0"/>
      </c:catAx>
      <c:valAx>
        <c:axId val="1173170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17334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79823380"/>
        <c:axId val="72337542"/>
      </c:barChart>
      <c:catAx>
        <c:axId val="79823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2337542"/>
        <c:crossesAt val="0"/>
        <c:auto val="1"/>
        <c:lblAlgn val="ctr"/>
        <c:lblOffset val="100"/>
        <c:noMultiLvlLbl val="0"/>
      </c:catAx>
      <c:valAx>
        <c:axId val="7233754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982338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0776385"/>
        <c:axId val="31347605"/>
      </c:barChart>
      <c:catAx>
        <c:axId val="10776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7605"/>
        <c:crossesAt val="0"/>
        <c:auto val="1"/>
        <c:lblAlgn val="ctr"/>
        <c:lblOffset val="100"/>
        <c:noMultiLvlLbl val="0"/>
      </c:catAx>
      <c:valAx>
        <c:axId val="3134760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63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