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38853664"/>
        <c:axId val="72393572"/>
      </c:lineChart>
      <c:catAx>
        <c:axId val="38853664"/>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2393572"/>
        <c:crosses val="max"/>
        <c:auto val="1"/>
        <c:lblAlgn val="ctr"/>
        <c:lblOffset val="100"/>
        <c:noMultiLvlLbl val="0"/>
      </c:catAx>
      <c:valAx>
        <c:axId val="72393572"/>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3664"/>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85351643"/>
        <c:axId val="75424427"/>
      </c:barChart>
      <c:catAx>
        <c:axId val="8535164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424427"/>
        <c:auto val="1"/>
        <c:lblAlgn val="ctr"/>
        <c:lblOffset val="100"/>
        <c:noMultiLvlLbl val="0"/>
      </c:catAx>
      <c:valAx>
        <c:axId val="75424427"/>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1643"/>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740093991</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7400940111</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7400939862</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7400939862</v>
      </c>
      <c r="E12" s="517" t="n">
        <f aca="false">D12</f>
        <v>46276.7400939862</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7400956996</v>
      </c>
      <c r="E14" s="517" t="n">
        <f aca="false">D14</f>
        <v>46232.7400956996</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7400939862</v>
      </c>
      <c r="E16" s="517" t="n">
        <f aca="false">D16</f>
        <v>46232.7400939862</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74009832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7400952675</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7400952697</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7400952748</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