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80418112"/>
        <c:axId val="84754222"/>
      </c:scatterChart>
      <c:valAx>
        <c:axId val="804181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4754222"/>
        <c:crossesAt val="0"/>
        <c:crossBetween val="midCat"/>
      </c:valAx>
      <c:valAx>
        <c:axId val="8475422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0418112"/>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11269342"/>
        <c:axId val="20433160"/>
      </c:scatterChart>
      <c:valAx>
        <c:axId val="112693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0433160"/>
        <c:crossesAt val="0"/>
        <c:crossBetween val="midCat"/>
      </c:valAx>
      <c:valAx>
        <c:axId val="204331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1269342"/>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