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2183436"/>
        <c:axId val="27340859"/>
      </c:scatterChart>
      <c:valAx>
        <c:axId val="92183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59"/>
        <c:crossesAt val="0"/>
        <c:crossBetween val="midCat"/>
      </c:valAx>
      <c:valAx>
        <c:axId val="2734085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3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2416651"/>
        <c:axId val="37806597"/>
      </c:scatterChart>
      <c:valAx>
        <c:axId val="2241665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6597"/>
        <c:crossesAt val="0"/>
        <c:crossBetween val="midCat"/>
      </c:valAx>
      <c:valAx>
        <c:axId val="37806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