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79216630"/>
        <c:axId val="42120611"/>
      </c:scatterChart>
      <c:valAx>
        <c:axId val="7921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611"/>
        <c:crossesAt val="0"/>
        <c:crossBetween val="midCat"/>
      </c:valAx>
      <c:valAx>
        <c:axId val="42120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3864151"/>
        <c:axId val="106908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4151"/>
        <c:axId val="10690810"/>
      </c:lineChart>
      <c:catAx>
        <c:axId val="5386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810"/>
        <c:crossesAt val="0"/>
        <c:auto val="1"/>
        <c:lblAlgn val="ctr"/>
        <c:lblOffset val="100"/>
        <c:noMultiLvlLbl val="0"/>
      </c:catAx>
      <c:valAx>
        <c:axId val="1069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857604"/>
        <c:axId val="265950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7604"/>
        <c:axId val="26595043"/>
      </c:lineChart>
      <c:catAx>
        <c:axId val="378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043"/>
        <c:crossesAt val="0"/>
        <c:auto val="1"/>
        <c:lblAlgn val="ctr"/>
        <c:lblOffset val="100"/>
        <c:noMultiLvlLbl val="0"/>
      </c:catAx>
      <c:valAx>
        <c:axId val="26595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147743"/>
        <c:axId val="652566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7743"/>
        <c:axId val="65256618"/>
      </c:lineChart>
      <c:catAx>
        <c:axId val="3914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618"/>
        <c:crossesAt val="0"/>
        <c:auto val="1"/>
        <c:lblAlgn val="ctr"/>
        <c:lblOffset val="100"/>
        <c:noMultiLvlLbl val="0"/>
      </c:catAx>
      <c:valAx>
        <c:axId val="6525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6501155"/>
        <c:axId val="76483127"/>
      </c:scatterChart>
      <c:valAx>
        <c:axId val="4650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27"/>
        <c:crossesAt val="0"/>
        <c:crossBetween val="midCat"/>
      </c:valAx>
      <c:valAx>
        <c:axId val="76483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1579759"/>
        <c:axId val="189569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9759"/>
        <c:axId val="18956918"/>
      </c:lineChart>
      <c:catAx>
        <c:axId val="5157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18"/>
        <c:crossesAt val="0"/>
        <c:auto val="1"/>
        <c:lblAlgn val="ctr"/>
        <c:lblOffset val="100"/>
        <c:noMultiLvlLbl val="0"/>
      </c:catAx>
      <c:valAx>
        <c:axId val="1895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7921338"/>
        <c:axId val="60734314"/>
      </c:scatterChart>
      <c:valAx>
        <c:axId val="8792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314"/>
        <c:crossesAt val="0"/>
        <c:crossBetween val="midCat"/>
      </c:valAx>
      <c:valAx>
        <c:axId val="6073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3259924"/>
        <c:axId val="818357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9924"/>
        <c:axId val="81835750"/>
      </c:lineChart>
      <c:catAx>
        <c:axId val="4325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50"/>
        <c:crossesAt val="0"/>
        <c:auto val="1"/>
        <c:lblAlgn val="ctr"/>
        <c:lblOffset val="100"/>
        <c:noMultiLvlLbl val="0"/>
      </c:catAx>
      <c:valAx>
        <c:axId val="8183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56899575"/>
        <c:axId val="66353083"/>
      </c:scatterChart>
      <c:valAx>
        <c:axId val="5689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083"/>
        <c:crossesAt val="0"/>
        <c:crossBetween val="midCat"/>
      </c:valAx>
      <c:valAx>
        <c:axId val="66353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