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0944"/>
        <c:axId val="31299472"/>
      </c:lineChart>
      <c:catAx>
        <c:axId val="59930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472"/>
        <c:crossesAt val="0"/>
        <c:auto val="1"/>
        <c:lblAlgn val="ctr"/>
        <c:lblOffset val="100"/>
        <c:noMultiLvlLbl val="0"/>
      </c:catAx>
      <c:valAx>
        <c:axId val="312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656"/>
        <c:axId val="95342880"/>
      </c:lineChart>
      <c:catAx>
        <c:axId val="8668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880"/>
        <c:crossesAt val="0"/>
        <c:auto val="1"/>
        <c:lblAlgn val="ctr"/>
        <c:lblOffset val="100"/>
        <c:noMultiLvlLbl val="0"/>
      </c:catAx>
      <c:valAx>
        <c:axId val="953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56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