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19067705"/>
        <c:axId val="52885819"/>
      </c:scatterChart>
      <c:valAx>
        <c:axId val="1906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85819"/>
        <c:crossesAt val="0"/>
        <c:crossBetween val="midCat"/>
        <c:majorUnit val="2"/>
      </c:valAx>
      <c:valAx>
        <c:axId val="52885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7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