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52842131"/>
        <c:axId val="4365104"/>
      </c:scatterChart>
      <c:valAx>
        <c:axId val="528421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365104"/>
        <c:crossesAt val="0"/>
        <c:crossBetween val="midCat"/>
      </c:valAx>
      <c:valAx>
        <c:axId val="436510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2842131"/>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76477473"/>
        <c:axId val="85908435"/>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36813890"/>
        <c:axId val="43739870"/>
      </c:barChart>
      <c:catAx>
        <c:axId val="764774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5908435"/>
        <c:crossesAt val="0"/>
        <c:auto val="1"/>
        <c:lblAlgn val="ctr"/>
        <c:lblOffset val="100"/>
        <c:noMultiLvlLbl val="0"/>
      </c:catAx>
      <c:valAx>
        <c:axId val="859084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6477473"/>
        <c:crossesAt val="1"/>
        <c:crossBetween val="midCat"/>
      </c:valAx>
      <c:catAx>
        <c:axId val="3681389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739870"/>
        <c:crossesAt val="0"/>
        <c:auto val="1"/>
        <c:lblAlgn val="ctr"/>
        <c:lblOffset val="100"/>
        <c:noMultiLvlLbl val="0"/>
      </c:catAx>
      <c:valAx>
        <c:axId val="43739870"/>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6813890"/>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17452357"/>
        <c:axId val="11507861"/>
      </c:lineChart>
      <c:catAx>
        <c:axId val="174523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1507861"/>
        <c:crossesAt val="0"/>
        <c:auto val="1"/>
        <c:lblAlgn val="ctr"/>
        <c:lblOffset val="100"/>
        <c:noMultiLvlLbl val="0"/>
      </c:catAx>
      <c:valAx>
        <c:axId val="115078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7452357"/>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54031874"/>
        <c:axId val="41659365"/>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22301475"/>
        <c:axId val="75638075"/>
      </c:barChart>
      <c:catAx>
        <c:axId val="540318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1659365"/>
        <c:crossesAt val="0"/>
        <c:auto val="1"/>
        <c:lblAlgn val="ctr"/>
        <c:lblOffset val="100"/>
        <c:noMultiLvlLbl val="0"/>
      </c:catAx>
      <c:valAx>
        <c:axId val="41659365"/>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54031874"/>
        <c:crossBetween val="midCat"/>
      </c:valAx>
      <c:catAx>
        <c:axId val="2230147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638075"/>
        <c:crossesAt val="0"/>
        <c:auto val="1"/>
        <c:lblAlgn val="ctr"/>
        <c:lblOffset val="100"/>
        <c:noMultiLvlLbl val="0"/>
      </c:catAx>
      <c:valAx>
        <c:axId val="75638075"/>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2301475"/>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70136745"/>
        <c:axId val="71698505"/>
      </c:barChart>
      <c:catAx>
        <c:axId val="701367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1698505"/>
        <c:crossesAt val="0"/>
        <c:auto val="1"/>
        <c:lblAlgn val="ctr"/>
        <c:lblOffset val="100"/>
        <c:noMultiLvlLbl val="0"/>
      </c:catAx>
      <c:valAx>
        <c:axId val="716985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0136745"/>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15019691"/>
        <c:axId val="27865012"/>
      </c:lineChart>
      <c:catAx>
        <c:axId val="150196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7865012"/>
        <c:crossesAt val="0"/>
        <c:auto val="1"/>
        <c:lblAlgn val="ctr"/>
        <c:lblOffset val="100"/>
        <c:noMultiLvlLbl val="0"/>
      </c:catAx>
      <c:valAx>
        <c:axId val="278650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5019691"/>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