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3125044"/>
        <c:axId val="71585991"/>
      </c:barChart>
      <c:catAx>
        <c:axId val="231250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1585991"/>
        <c:crossesAt val="0"/>
        <c:auto val="1"/>
        <c:lblAlgn val="ctr"/>
        <c:lblOffset val="100"/>
        <c:noMultiLvlLbl val="0"/>
      </c:catAx>
      <c:valAx>
        <c:axId val="7158599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125044"/>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6934951"/>
        <c:axId val="88210300"/>
      </c:barChart>
      <c:catAx>
        <c:axId val="69349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8210300"/>
        <c:crossesAt val="0"/>
        <c:auto val="1"/>
        <c:lblAlgn val="ctr"/>
        <c:lblOffset val="100"/>
        <c:noMultiLvlLbl val="0"/>
      </c:catAx>
      <c:valAx>
        <c:axId val="8821030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3495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