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6320903"/>
        <c:axId val="88832600"/>
      </c:scatterChart>
      <c:valAx>
        <c:axId val="2632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2600"/>
        <c:crossesAt val="0"/>
        <c:crossBetween val="midCat"/>
        <c:majorUnit val="2"/>
      </c:valAx>
      <c:valAx>
        <c:axId val="8883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