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0443"/>
        <c:axId val="37343275"/>
      </c:lineChart>
      <c:catAx>
        <c:axId val="557904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75"/>
        <c:crossesAt val="0"/>
        <c:auto val="1"/>
        <c:lblAlgn val="ctr"/>
        <c:lblOffset val="100"/>
        <c:noMultiLvlLbl val="0"/>
      </c:catAx>
      <c:valAx>
        <c:axId val="373432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5841"/>
        <c:axId val="83044881"/>
      </c:lineChart>
      <c:catAx>
        <c:axId val="967958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881"/>
        <c:crossesAt val="0"/>
        <c:auto val="1"/>
        <c:lblAlgn val="ctr"/>
        <c:lblOffset val="100"/>
        <c:noMultiLvlLbl val="0"/>
      </c:catAx>
      <c:valAx>
        <c:axId val="830448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0132"/>
        <c:axId val="99305947"/>
      </c:lineChart>
      <c:catAx>
        <c:axId val="903901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47"/>
        <c:crossesAt val="0"/>
        <c:auto val="1"/>
        <c:lblAlgn val="ctr"/>
        <c:lblOffset val="100"/>
        <c:noMultiLvlLbl val="0"/>
      </c:catAx>
      <c:valAx>
        <c:axId val="993059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1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7180"/>
        <c:axId val="34391996"/>
      </c:lineChart>
      <c:catAx>
        <c:axId val="637971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96"/>
        <c:crossesAt val="0"/>
        <c:auto val="1"/>
        <c:lblAlgn val="ctr"/>
        <c:lblOffset val="100"/>
        <c:noMultiLvlLbl val="0"/>
      </c:catAx>
      <c:valAx>
        <c:axId val="34391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9901"/>
        <c:axId val="23988094"/>
      </c:lineChart>
      <c:catAx>
        <c:axId val="889999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94"/>
        <c:crossesAt val="0"/>
        <c:auto val="1"/>
        <c:lblAlgn val="ctr"/>
        <c:lblOffset val="100"/>
        <c:noMultiLvlLbl val="0"/>
      </c:catAx>
      <c:valAx>
        <c:axId val="239880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680"/>
        <c:axId val="93521453"/>
      </c:lineChart>
      <c:catAx>
        <c:axId val="283546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453"/>
        <c:crossesAt val="0"/>
        <c:auto val="1"/>
        <c:lblAlgn val="ctr"/>
        <c:lblOffset val="100"/>
        <c:noMultiLvlLbl val="0"/>
      </c:catAx>
      <c:valAx>
        <c:axId val="935214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8485"/>
        <c:axId val="7589492"/>
      </c:lineChart>
      <c:catAx>
        <c:axId val="143284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2"/>
        <c:crossesAt val="0"/>
        <c:auto val="1"/>
        <c:lblAlgn val="ctr"/>
        <c:lblOffset val="100"/>
        <c:noMultiLvlLbl val="0"/>
      </c:catAx>
      <c:valAx>
        <c:axId val="75894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4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6482"/>
        <c:axId val="63306530"/>
      </c:lineChart>
      <c:catAx>
        <c:axId val="672764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530"/>
        <c:crossesAt val="0"/>
        <c:auto val="1"/>
        <c:lblAlgn val="ctr"/>
        <c:lblOffset val="100"/>
        <c:noMultiLvlLbl val="0"/>
      </c:catAx>
      <c:valAx>
        <c:axId val="633065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3076"/>
        <c:axId val="94547165"/>
      </c:lineChart>
      <c:catAx>
        <c:axId val="200130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165"/>
        <c:crossesAt val="0"/>
        <c:auto val="1"/>
        <c:lblAlgn val="ctr"/>
        <c:lblOffset val="100"/>
        <c:noMultiLvlLbl val="0"/>
      </c:catAx>
      <c:valAx>
        <c:axId val="945471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0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2674"/>
        <c:axId val="44558358"/>
      </c:lineChart>
      <c:catAx>
        <c:axId val="784226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58"/>
        <c:crossesAt val="0"/>
        <c:auto val="1"/>
        <c:lblAlgn val="ctr"/>
        <c:lblOffset val="100"/>
        <c:noMultiLvlLbl val="0"/>
      </c:catAx>
      <c:valAx>
        <c:axId val="445583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3588"/>
        <c:axId val="16776745"/>
      </c:lineChart>
      <c:catAx>
        <c:axId val="750935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45"/>
        <c:crossesAt val="0"/>
        <c:auto val="1"/>
        <c:lblAlgn val="ctr"/>
        <c:lblOffset val="100"/>
        <c:noMultiLvlLbl val="0"/>
      </c:catAx>
      <c:valAx>
        <c:axId val="167767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4636"/>
        <c:axId val="44451034"/>
      </c:lineChart>
      <c:catAx>
        <c:axId val="396446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34"/>
        <c:crossesAt val="0"/>
        <c:auto val="1"/>
        <c:lblAlgn val="ctr"/>
        <c:lblOffset val="100"/>
        <c:noMultiLvlLbl val="0"/>
      </c:catAx>
      <c:valAx>
        <c:axId val="444510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6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7163"/>
        <c:axId val="21746604"/>
      </c:lineChart>
      <c:catAx>
        <c:axId val="246271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604"/>
        <c:crossesAt val="0"/>
        <c:auto val="1"/>
        <c:lblAlgn val="ctr"/>
        <c:lblOffset val="100"/>
        <c:noMultiLvlLbl val="0"/>
      </c:catAx>
      <c:valAx>
        <c:axId val="217466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1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048"/>
        <c:axId val="79277545"/>
      </c:lineChart>
      <c:catAx>
        <c:axId val="111860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545"/>
        <c:crossesAt val="0"/>
        <c:auto val="1"/>
        <c:lblAlgn val="ctr"/>
        <c:lblOffset val="100"/>
        <c:noMultiLvlLbl val="0"/>
      </c:catAx>
      <c:valAx>
        <c:axId val="79277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9068"/>
        <c:axId val="30009521"/>
      </c:lineChart>
      <c:catAx>
        <c:axId val="581590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521"/>
        <c:crossesAt val="0"/>
        <c:auto val="1"/>
        <c:lblAlgn val="ctr"/>
        <c:lblOffset val="100"/>
        <c:noMultiLvlLbl val="0"/>
      </c:catAx>
      <c:valAx>
        <c:axId val="300095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0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960"/>
        <c:axId val="50925814"/>
      </c:lineChart>
      <c:catAx>
        <c:axId val="791259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14"/>
        <c:crossesAt val="0"/>
        <c:auto val="1"/>
        <c:lblAlgn val="ctr"/>
        <c:lblOffset val="100"/>
        <c:noMultiLvlLbl val="0"/>
      </c:catAx>
      <c:valAx>
        <c:axId val="509258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