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Databa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9">
  <si>
    <t xml:space="preserve">Evaluate</t>
  </si>
  <si>
    <t xml:space="preserve">CALL</t>
  </si>
  <si>
    <t xml:space="preserve">Riskless</t>
  </si>
  <si>
    <t xml:space="preserve">DATE:</t>
  </si>
  <si>
    <t xml:space="preserve">rate</t>
  </si>
  <si>
    <t xml:space="preserve">Variation in the call value for a variation of one unit in the:</t>
  </si>
  <si>
    <t xml:space="preserve">stock</t>
  </si>
  <si>
    <t xml:space="preserve">delta</t>
  </si>
  <si>
    <t xml:space="preserve">time to </t>
  </si>
  <si>
    <t xml:space="preserve">standard</t>
  </si>
  <si>
    <t xml:space="preserve">riskless</t>
  </si>
  <si>
    <t xml:space="preserve">strike</t>
  </si>
  <si>
    <t xml:space="preserve">Stock</t>
  </si>
  <si>
    <t xml:space="preserve">Strike</t>
  </si>
  <si>
    <t xml:space="preserve">Expiration</t>
  </si>
  <si>
    <t xml:space="preserve">Standard</t>
  </si>
  <si>
    <t xml:space="preserve">Annual</t>
  </si>
  <si>
    <t xml:space="preserve">Option </t>
  </si>
  <si>
    <t xml:space="preserve">price</t>
  </si>
  <si>
    <t xml:space="preserve">expiration</t>
  </si>
  <si>
    <t xml:space="preserve">deviation</t>
  </si>
  <si>
    <t xml:space="preserve">Company</t>
  </si>
  <si>
    <t xml:space="preserve">date</t>
  </si>
  <si>
    <t xml:space="preserve">t (years)</t>
  </si>
  <si>
    <t xml:space="preserve">t (days)</t>
  </si>
  <si>
    <t xml:space="preserve">dividend</t>
  </si>
  <si>
    <t xml:space="preserve">value</t>
  </si>
  <si>
    <t xml:space="preserve">gamma</t>
  </si>
  <si>
    <t xml:space="preserve">théta</t>
  </si>
  <si>
    <t xml:space="preserve">véga</t>
  </si>
  <si>
    <t xml:space="preserve">iota</t>
  </si>
  <si>
    <t xml:space="preserve">epsilon</t>
  </si>
  <si>
    <t xml:space="preserve">d1</t>
  </si>
  <si>
    <t xml:space="preserve">d2</t>
  </si>
  <si>
    <t xml:space="preserve">N(d1)</t>
  </si>
  <si>
    <t xml:space="preserve">N(d2)</t>
  </si>
  <si>
    <t xml:space="preserve">mg.a</t>
  </si>
  <si>
    <t xml:space="preserve">abc</t>
  </si>
  <si>
    <t xml:space="preserve">xyz</t>
  </si>
  <si>
    <t xml:space="preserve">Evaluate PUT</t>
  </si>
  <si>
    <t xml:space="preserve">Variation in the put value for a variation of one unit in the:</t>
  </si>
  <si>
    <t xml:space="preserve">N(-d1)</t>
  </si>
  <si>
    <t xml:space="preserve">N(-d2)</t>
  </si>
  <si>
    <t xml:space="preserve">This excel sheet gives the option value, delta, theta, vega and gamma for a call.</t>
  </si>
  <si>
    <t xml:space="preserve">It uses the Black and Sholes model ajusted for dividend.</t>
  </si>
  <si>
    <t xml:space="preserve">Just enter the value in the right cells as shown above.</t>
  </si>
  <si>
    <t xml:space="preserve">Don't forget to adjust the riskless rate of return in cell F2.</t>
  </si>
  <si>
    <t xml:space="preserve">Send comments to FALPHA@vm1.ulaval.ca</t>
  </si>
  <si>
    <t xml:space="preserve">to : Alain Merci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yy/mm/dd"/>
    <numFmt numFmtId="166" formatCode="0.00%"/>
    <numFmt numFmtId="167" formatCode="0.0000"/>
    <numFmt numFmtId="168" formatCode="#,##0.00&quot; $&quot;_);\(#,##0.00&quot; $)&quot;"/>
    <numFmt numFmtId="169" formatCode="0.00"/>
    <numFmt numFmtId="170" formatCode="0.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i val="true"/>
      <sz val="10"/>
      <name val="MS Sans Serif"/>
      <family val="2"/>
    </font>
    <font>
      <sz val="1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8" activeCellId="0" sqref="O18"/>
    </sheetView>
  </sheetViews>
  <sheetFormatPr defaultColWidth="9.3828125" defaultRowHeight="14.65" zeroHeight="false" outlineLevelRow="0" outlineLevelCol="0"/>
  <cols>
    <col collapsed="false" customWidth="true" hidden="false" outlineLevel="0" max="1" min="1" style="0" width="9.82"/>
    <col collapsed="false" customWidth="true" hidden="false" outlineLevel="0" max="3" min="3" style="0" width="8.5"/>
    <col collapsed="false" customWidth="true" hidden="false" outlineLevel="0" max="4" min="4" style="0" width="10.71"/>
    <col collapsed="false" customWidth="true" hidden="false" outlineLevel="0" max="5" min="5" style="0" width="9.82"/>
    <col collapsed="false" customWidth="true" hidden="false" outlineLevel="0" max="6" min="6" style="0" width="9.09"/>
    <col collapsed="false" customWidth="true" hidden="false" outlineLevel="0" max="7" min="7" style="0" width="11.29"/>
    <col collapsed="false" customWidth="true" hidden="false" outlineLevel="0" max="8" min="8" style="0" width="10.4"/>
    <col collapsed="false" customWidth="true" hidden="false" outlineLevel="0" max="12" min="12" style="0" width="10.99"/>
    <col collapsed="false" customWidth="true" hidden="false" outlineLevel="0" max="15" min="13" style="0" width="11.29"/>
  </cols>
  <sheetData>
    <row r="1" customFormat="false" ht="14.65" hidden="false" customHeight="false" outlineLevel="0" collapsed="false">
      <c r="A1" s="1" t="s">
        <v>0</v>
      </c>
      <c r="B1" s="1" t="s">
        <v>1</v>
      </c>
      <c r="E1" s="2" t="s">
        <v>2</v>
      </c>
    </row>
    <row r="2" customFormat="false" ht="14.65" hidden="false" customHeight="false" outlineLevel="0" collapsed="false">
      <c r="B2" s="0" t="s">
        <v>3</v>
      </c>
      <c r="C2" s="3" t="n">
        <f aca="true">NOW()</f>
        <v>46231.3520240055</v>
      </c>
      <c r="E2" s="2" t="s">
        <v>4</v>
      </c>
      <c r="F2" s="4" t="n">
        <v>0.055</v>
      </c>
      <c r="J2" s="1" t="s">
        <v>5</v>
      </c>
    </row>
    <row r="3" customFormat="false" ht="14.65" hidden="false" customHeight="false" outlineLevel="0" collapsed="false">
      <c r="C3" s="3"/>
      <c r="F3" s="4"/>
      <c r="J3" s="5" t="s">
        <v>6</v>
      </c>
      <c r="K3" s="5" t="s">
        <v>7</v>
      </c>
      <c r="L3" s="5" t="s">
        <v>8</v>
      </c>
      <c r="M3" s="5" t="s">
        <v>9</v>
      </c>
      <c r="N3" s="5" t="s">
        <v>10</v>
      </c>
      <c r="O3" s="5" t="s">
        <v>11</v>
      </c>
    </row>
    <row r="4" customFormat="false" ht="14.65" hidden="false" customHeight="false" outlineLevel="0" collapsed="false">
      <c r="A4" s="2"/>
      <c r="B4" s="2" t="s">
        <v>12</v>
      </c>
      <c r="C4" s="2" t="s">
        <v>13</v>
      </c>
      <c r="D4" s="2" t="s">
        <v>14</v>
      </c>
      <c r="E4" s="2"/>
      <c r="F4" s="2"/>
      <c r="G4" s="2" t="s">
        <v>15</v>
      </c>
      <c r="H4" s="2" t="s">
        <v>16</v>
      </c>
      <c r="I4" s="2" t="s">
        <v>17</v>
      </c>
      <c r="J4" s="5" t="s">
        <v>18</v>
      </c>
      <c r="K4" s="5"/>
      <c r="L4" s="5" t="s">
        <v>19</v>
      </c>
      <c r="M4" s="5" t="s">
        <v>20</v>
      </c>
      <c r="N4" s="5" t="s">
        <v>4</v>
      </c>
      <c r="O4" s="5" t="s">
        <v>18</v>
      </c>
      <c r="P4" s="2"/>
      <c r="Q4" s="2"/>
      <c r="R4" s="2"/>
      <c r="S4" s="2"/>
    </row>
    <row r="5" customFormat="false" ht="14.65" hidden="false" customHeight="false" outlineLevel="0" collapsed="false">
      <c r="A5" s="2" t="s">
        <v>21</v>
      </c>
      <c r="B5" s="2" t="s">
        <v>18</v>
      </c>
      <c r="C5" s="2" t="s">
        <v>18</v>
      </c>
      <c r="D5" s="2" t="s">
        <v>22</v>
      </c>
      <c r="E5" s="2" t="s">
        <v>23</v>
      </c>
      <c r="F5" s="2" t="s">
        <v>24</v>
      </c>
      <c r="G5" s="2" t="s">
        <v>20</v>
      </c>
      <c r="H5" s="2" t="s">
        <v>25</v>
      </c>
      <c r="I5" s="2" t="s">
        <v>26</v>
      </c>
      <c r="J5" s="2" t="s">
        <v>7</v>
      </c>
      <c r="K5" s="2" t="s">
        <v>27</v>
      </c>
      <c r="L5" s="2" t="s">
        <v>28</v>
      </c>
      <c r="M5" s="2" t="s">
        <v>29</v>
      </c>
      <c r="N5" s="2" t="s">
        <v>30</v>
      </c>
      <c r="O5" s="2" t="s">
        <v>31</v>
      </c>
      <c r="P5" s="2" t="s">
        <v>32</v>
      </c>
      <c r="Q5" s="2" t="s">
        <v>33</v>
      </c>
      <c r="R5" s="2" t="s">
        <v>34</v>
      </c>
      <c r="S5" s="2" t="s">
        <v>35</v>
      </c>
    </row>
    <row r="6" customFormat="false" ht="14.65" hidden="false" customHeight="false" outlineLevel="0" collapsed="false">
      <c r="A6" s="0" t="s">
        <v>36</v>
      </c>
      <c r="B6" s="6" t="n">
        <v>45</v>
      </c>
      <c r="C6" s="6" t="n">
        <v>45</v>
      </c>
      <c r="D6" s="3" t="n">
        <v>35420</v>
      </c>
      <c r="E6" s="7" t="n">
        <f aca="false">F6/365</f>
        <v>-29.6219178082192</v>
      </c>
      <c r="F6" s="0" t="n">
        <f aca="false">INT(D6-$C$2)</f>
        <v>-10812</v>
      </c>
      <c r="G6" s="4" t="n">
        <v>0.1</v>
      </c>
      <c r="H6" s="6" t="n">
        <v>0</v>
      </c>
      <c r="I6" s="8" t="e">
        <f aca="false">((B6*((EXP(1))^-((LN(1+(H6/B6)))*E6)))*R6)-((C6*((EXP(1))^-((LN(1+$F$2))*E6)))*S6)</f>
        <v>#NUM!</v>
      </c>
      <c r="J6" s="9" t="e">
        <f aca="false">R6</f>
        <v>#NUM!</v>
      </c>
      <c r="K6" s="9" t="e">
        <f aca="false">EXP(1)^-((((P6)^2))/2)/(((2*PI()*E6)^(0.5))*B6*G6)</f>
        <v>#NUM!</v>
      </c>
      <c r="L6" s="10" t="e">
        <f aca="false">(-((B6*(G6)/(2*(E6^0.5)))*((EXP(1)^-((P6^2)*0.5))/((2*PI())^0.5)))-(C6*(EXP(1)^-(LN(1+$F$2)*E6))*(LN(1+$F$2))*S6))/365</f>
        <v>#NUM!</v>
      </c>
      <c r="M6" s="9" t="e">
        <f aca="false">(((E6)^0.5)*((EXP(1)^-(((P6)^2)/2))/(2*PI())^0.5))*B6/100</f>
        <v>#NUM!</v>
      </c>
      <c r="N6" s="9" t="e">
        <f aca="false">(E6*C6*((1+LN(1+$F$2))^-(E6+1))*S6)/100</f>
        <v>#NUM!</v>
      </c>
      <c r="O6" s="9" t="e">
        <f aca="false">-((1+LN(1+$F$2))^-(E6))*S6</f>
        <v>#NUM!</v>
      </c>
      <c r="P6" s="9" t="e">
        <f aca="false">(LN(B6/C6)+(((LN(1+$F$2)-(LN(1+(H6/B6))))+((G6^2)/2))*E6))/(G6*(E6^(1/2)))</f>
        <v>#NUM!</v>
      </c>
      <c r="Q6" s="9" t="e">
        <f aca="false">P6-(G6*(E6^(1/2)))</f>
        <v>#NUM!</v>
      </c>
      <c r="R6" s="9" t="e">
        <f aca="false">NORMSDIST(P6)</f>
        <v>#NUM!</v>
      </c>
      <c r="S6" s="9" t="e">
        <f aca="false">NORMSDIST(Q6)</f>
        <v>#NUM!</v>
      </c>
    </row>
    <row r="7" customFormat="false" ht="14.65" hidden="false" customHeight="false" outlineLevel="0" collapsed="false">
      <c r="A7" s="0" t="s">
        <v>37</v>
      </c>
      <c r="B7" s="6" t="n">
        <v>574</v>
      </c>
      <c r="C7" s="6" t="n">
        <v>575</v>
      </c>
      <c r="D7" s="3" t="n">
        <v>35420</v>
      </c>
      <c r="E7" s="7" t="n">
        <f aca="false">F7/365</f>
        <v>-29.6219178082192</v>
      </c>
      <c r="F7" s="0" t="n">
        <f aca="false">INT(D7-$C$2)</f>
        <v>-10812</v>
      </c>
      <c r="G7" s="11" t="n">
        <v>0.1</v>
      </c>
      <c r="H7" s="6" t="n">
        <v>0</v>
      </c>
      <c r="I7" s="8" t="e">
        <f aca="false">((B7*((EXP(1))^-((LN(1+(H7/B7)))*E7)))*R7)-((C7*((EXP(1))^-((LN(1+$F$2))*E7)))*S7)</f>
        <v>#NUM!</v>
      </c>
      <c r="J7" s="9" t="e">
        <f aca="false">R7</f>
        <v>#NUM!</v>
      </c>
      <c r="K7" s="9" t="e">
        <f aca="false">EXP(1)^-((((P7)^2))/2)/(((2*PI()*E7)^(0.5))*B7*G7)</f>
        <v>#NUM!</v>
      </c>
      <c r="L7" s="10" t="e">
        <f aca="false">(-((B7*(G7)/(2*(E7^0.5)))*((EXP(1)^-((P7^2)*0.5))/((2*PI())^0.5)))-(C7*(EXP(1)^-(LN(1+$F$2)*E7))*(LN(1+$F$2))*S7))/365</f>
        <v>#NUM!</v>
      </c>
      <c r="M7" s="9" t="e">
        <f aca="false">(((E7)^0.5)*((EXP(1)^-(((P7)^2)/2))/(2*PI())^0.5))*B7/100</f>
        <v>#NUM!</v>
      </c>
      <c r="N7" s="9" t="e">
        <f aca="false">(E7*C7*((1+LN(1+$F$2))^-(E7+1))*S7)/100</f>
        <v>#NUM!</v>
      </c>
      <c r="O7" s="9" t="e">
        <f aca="false">-((1+LN(1+$F$2))^-(E7))*S7</f>
        <v>#NUM!</v>
      </c>
      <c r="P7" s="9" t="e">
        <f aca="false">(LN(B7/C7)+(((LN(1+$F$2)-(LN(1+(H7/B7))))+((G7^2)/2))*E7))/(G7*(E7^(1/2)))</f>
        <v>#NUM!</v>
      </c>
      <c r="Q7" s="9" t="e">
        <f aca="false">P7-(G7*(E7^(1/2)))</f>
        <v>#NUM!</v>
      </c>
      <c r="R7" s="9" t="e">
        <f aca="false">NORMSDIST(P7)</f>
        <v>#NUM!</v>
      </c>
      <c r="S7" s="9" t="e">
        <f aca="false">NORMSDIST(Q7)</f>
        <v>#NUM!</v>
      </c>
    </row>
    <row r="8" customFormat="false" ht="14.65" hidden="false" customHeight="false" outlineLevel="0" collapsed="false">
      <c r="A8" s="0" t="s">
        <v>38</v>
      </c>
      <c r="B8" s="6" t="n">
        <v>100</v>
      </c>
      <c r="C8" s="6" t="n">
        <v>100</v>
      </c>
      <c r="D8" s="3" t="n">
        <v>35406</v>
      </c>
      <c r="E8" s="7" t="n">
        <f aca="false">F8/365</f>
        <v>-29.6602739726027</v>
      </c>
      <c r="F8" s="0" t="n">
        <f aca="false">INT(D8-$C$2)</f>
        <v>-10826</v>
      </c>
      <c r="G8" s="11" t="n">
        <v>0.15</v>
      </c>
      <c r="H8" s="6" t="n">
        <v>0</v>
      </c>
      <c r="I8" s="8" t="e">
        <f aca="false">((B8*((EXP(1))^-((LN(1+(H8/B8)))*E8)))*R8)-((C8*((EXP(1))^-((LN(1+$F$2))*E8)))*S8)</f>
        <v>#NUM!</v>
      </c>
      <c r="J8" s="9" t="e">
        <f aca="false">R8</f>
        <v>#NUM!</v>
      </c>
      <c r="K8" s="9" t="e">
        <f aca="false">EXP(1)^-((((P8)^2))/2)/(((2*PI()*E8)^(0.5))*B8*G8)</f>
        <v>#NUM!</v>
      </c>
      <c r="L8" s="10" t="e">
        <f aca="false">(-((B8*(G8)/(2*(E8^0.5)))*((EXP(1)^-((P8^2)*0.5))/((2*PI())^0.5)))-(C8*(EXP(1)^-(LN(1+$F$2)*E8))*(LN(1+$F$2))*S8))/365</f>
        <v>#NUM!</v>
      </c>
      <c r="M8" s="9" t="e">
        <f aca="false">(((E8)^0.5)*((EXP(1)^-(((P8)^2)/2))/(2*PI())^0.5))*B8/100</f>
        <v>#NUM!</v>
      </c>
      <c r="N8" s="9" t="e">
        <f aca="false">(E8*C8*((1+LN(1+$F$2))^-(E8+1))*S8)/100</f>
        <v>#NUM!</v>
      </c>
      <c r="O8" s="9" t="e">
        <f aca="false">-((1+LN(1+$F$2))^-(E8))*S8</f>
        <v>#NUM!</v>
      </c>
      <c r="P8" s="9" t="e">
        <f aca="false">(LN(B8/C8)+((((LN(1+$F$2))-(LN(1+(H8/B8))))+((G8^2)/2))*E8))/(G8*(E8^(1/2)))</f>
        <v>#NUM!</v>
      </c>
      <c r="Q8" s="9" t="e">
        <f aca="false">P8-(G8*(E8^(1/2)))</f>
        <v>#NUM!</v>
      </c>
      <c r="R8" s="9" t="e">
        <f aca="false">NORMSDIST(P8)</f>
        <v>#NUM!</v>
      </c>
      <c r="S8" s="9" t="e">
        <f aca="false">NORMSDIST(Q8)</f>
        <v>#NUM!</v>
      </c>
    </row>
    <row r="11" customFormat="false" ht="14.65" hidden="false" customHeight="false" outlineLevel="0" collapsed="false">
      <c r="A11" s="1" t="s">
        <v>39</v>
      </c>
      <c r="J11" s="1" t="s">
        <v>40</v>
      </c>
    </row>
    <row r="12" customFormat="false" ht="14.65" hidden="false" customHeight="false" outlineLevel="0" collapsed="false">
      <c r="J12" s="5" t="s">
        <v>6</v>
      </c>
      <c r="K12" s="5" t="s">
        <v>7</v>
      </c>
      <c r="L12" s="5" t="s">
        <v>8</v>
      </c>
      <c r="M12" s="5" t="s">
        <v>9</v>
      </c>
      <c r="N12" s="5" t="s">
        <v>10</v>
      </c>
      <c r="O12" s="5" t="s">
        <v>11</v>
      </c>
    </row>
    <row r="13" customFormat="false" ht="14.65" hidden="false" customHeight="false" outlineLevel="0" collapsed="false">
      <c r="A13" s="2"/>
      <c r="B13" s="2" t="s">
        <v>12</v>
      </c>
      <c r="C13" s="2" t="s">
        <v>13</v>
      </c>
      <c r="D13" s="2" t="s">
        <v>14</v>
      </c>
      <c r="E13" s="2"/>
      <c r="F13" s="2"/>
      <c r="G13" s="2" t="s">
        <v>15</v>
      </c>
      <c r="H13" s="2" t="s">
        <v>16</v>
      </c>
      <c r="I13" s="2" t="s">
        <v>17</v>
      </c>
      <c r="J13" s="5" t="s">
        <v>18</v>
      </c>
      <c r="K13" s="5"/>
      <c r="L13" s="5" t="s">
        <v>19</v>
      </c>
      <c r="M13" s="5" t="s">
        <v>20</v>
      </c>
      <c r="N13" s="5" t="s">
        <v>4</v>
      </c>
      <c r="O13" s="5" t="s">
        <v>18</v>
      </c>
      <c r="P13" s="2"/>
      <c r="Q13" s="2"/>
      <c r="R13" s="2"/>
      <c r="S13" s="2"/>
    </row>
    <row r="14" customFormat="false" ht="14.65" hidden="false" customHeight="false" outlineLevel="0" collapsed="false">
      <c r="A14" s="2" t="s">
        <v>21</v>
      </c>
      <c r="B14" s="2" t="s">
        <v>18</v>
      </c>
      <c r="C14" s="2" t="s">
        <v>18</v>
      </c>
      <c r="D14" s="2" t="s">
        <v>22</v>
      </c>
      <c r="E14" s="2" t="s">
        <v>23</v>
      </c>
      <c r="F14" s="2" t="s">
        <v>24</v>
      </c>
      <c r="G14" s="2" t="s">
        <v>20</v>
      </c>
      <c r="H14" s="2" t="s">
        <v>25</v>
      </c>
      <c r="I14" s="2" t="s">
        <v>26</v>
      </c>
      <c r="J14" s="2" t="s">
        <v>7</v>
      </c>
      <c r="K14" s="2" t="s">
        <v>27</v>
      </c>
      <c r="L14" s="2" t="s">
        <v>28</v>
      </c>
      <c r="M14" s="2" t="s">
        <v>29</v>
      </c>
      <c r="N14" s="2" t="s">
        <v>30</v>
      </c>
      <c r="O14" s="2" t="s">
        <v>31</v>
      </c>
      <c r="P14" s="2" t="str">
        <f aca="false">"-d1"</f>
        <v>-d1</v>
      </c>
      <c r="Q14" s="2" t="str">
        <f aca="false">"-d2"</f>
        <v>-d2</v>
      </c>
      <c r="R14" s="2" t="s">
        <v>41</v>
      </c>
      <c r="S14" s="2" t="s">
        <v>42</v>
      </c>
    </row>
    <row r="15" customFormat="false" ht="14.65" hidden="false" customHeight="false" outlineLevel="0" collapsed="false">
      <c r="A15" s="0" t="s">
        <v>36</v>
      </c>
      <c r="B15" s="6" t="n">
        <v>26</v>
      </c>
      <c r="C15" s="6" t="n">
        <v>25</v>
      </c>
      <c r="D15" s="3" t="n">
        <v>35420</v>
      </c>
      <c r="E15" s="7" t="n">
        <f aca="false">F15/365</f>
        <v>-29.6219178082192</v>
      </c>
      <c r="F15" s="0" t="n">
        <f aca="false">INT(D15-$C$2)</f>
        <v>-10812</v>
      </c>
      <c r="G15" s="4" t="n">
        <v>0.1</v>
      </c>
      <c r="H15" s="6" t="n">
        <v>0</v>
      </c>
      <c r="I15" s="8" t="e">
        <f aca="false">-(((B15*((EXP(1))^-((LN(1+(H15/B15)))*E15)))*R15))+((C15*((EXP(1))^-((LN(1+$F$2))*E15)))*S15)</f>
        <v>#NUM!</v>
      </c>
      <c r="J15" s="9" t="e">
        <f aca="false">NORMSDIST(-P15)-1</f>
        <v>#NUM!</v>
      </c>
      <c r="K15" s="9" t="e">
        <f aca="false">EXP(1)^-((((P15)^2))/2)/(((2*PI()*E15)^(0.5))*B15*G15)</f>
        <v>#NUM!</v>
      </c>
      <c r="L15" s="10" t="e">
        <f aca="false">(-((B15*(G15)/(2*(E15^0.5)))*((EXP(1)^-((P15^2)*0.5))/((2*PI())^0.5)))+(C15*(EXP(1)^-(LN(1+$F$2)*E15))*(LN(1+$F$2))*(S15)))/365</f>
        <v>#NUM!</v>
      </c>
      <c r="M15" s="9" t="e">
        <f aca="false">(((E15)^0.5)*((EXP(1)^-(((P15)^2)/2))/(2*PI())^0.5))*B15/100</f>
        <v>#NUM!</v>
      </c>
      <c r="N15" s="9" t="e">
        <f aca="false">-(E15*C15*((1+LN(1+$F$2))^-(E15+1))*(S15))/100</f>
        <v>#NUM!</v>
      </c>
      <c r="O15" s="9" t="e">
        <f aca="false">NORMSDIST(Q15)</f>
        <v>#NUM!</v>
      </c>
      <c r="P15" s="9" t="e">
        <f aca="false">-(LN(B15/C15)+(((LN(1+$F$2)-(LN(1+(H15/B15))))+((G15^2)/2))*E15))/(G15*(E15^(1/2)))</f>
        <v>#NUM!</v>
      </c>
      <c r="Q15" s="9" t="e">
        <f aca="false">-(-P15-(G15*(E15^(1/2))))</f>
        <v>#NUM!</v>
      </c>
      <c r="R15" s="9" t="e">
        <f aca="false">NORMSDIST(P15)</f>
        <v>#NUM!</v>
      </c>
      <c r="S15" s="9" t="e">
        <f aca="false">NORMSDIST(Q15)</f>
        <v>#NUM!</v>
      </c>
    </row>
    <row r="16" customFormat="false" ht="14.65" hidden="false" customHeight="false" outlineLevel="0" collapsed="false">
      <c r="A16" s="0" t="s">
        <v>37</v>
      </c>
      <c r="B16" s="6" t="n">
        <v>574</v>
      </c>
      <c r="C16" s="6" t="n">
        <v>575</v>
      </c>
      <c r="D16" s="3" t="n">
        <v>35420</v>
      </c>
      <c r="E16" s="7" t="n">
        <f aca="false">F16/365</f>
        <v>-29.6219178082192</v>
      </c>
      <c r="F16" s="0" t="n">
        <f aca="false">INT(D16-$C$2)</f>
        <v>-10812</v>
      </c>
      <c r="G16" s="11" t="n">
        <v>0.1</v>
      </c>
      <c r="H16" s="6" t="n">
        <v>0</v>
      </c>
      <c r="I16" s="8" t="e">
        <f aca="false">-(((B16*((EXP(1))^-((LN(1+(H16/B16)))*E16)))*R16))+((C16*((EXP(1))^-((LN(1+$F$2))*E16)))*S16)</f>
        <v>#NUM!</v>
      </c>
      <c r="J16" s="9" t="e">
        <f aca="false">NORMSDIST(-P16)-1</f>
        <v>#NUM!</v>
      </c>
      <c r="K16" s="9" t="e">
        <f aca="false">EXP(1)^-((((P16)^2))/2)/(((2*PI()*E16)^(0.5))*B16*G16)</f>
        <v>#NUM!</v>
      </c>
      <c r="L16" s="10" t="e">
        <f aca="false">(-((B16*(G16)/(2*(E16^0.5)))*((EXP(1)^-((P16^2)*0.5))/((2*PI())^0.5)))+(C16*(EXP(1)^-(LN(1+$F$2)*E16))*(LN(1+$F$2))*(S16)))/365</f>
        <v>#NUM!</v>
      </c>
      <c r="M16" s="9" t="e">
        <f aca="false">(((E16)^0.5)*((EXP(1)^-(((P16)^2)/2))/(2*PI())^0.5))*B16/100</f>
        <v>#NUM!</v>
      </c>
      <c r="N16" s="9" t="e">
        <f aca="false">-(E16*C16*((1+LN(1+$F$2))^-(E16+1))*(S16))/100</f>
        <v>#NUM!</v>
      </c>
      <c r="O16" s="9" t="e">
        <f aca="false">NORMSDIST(Q16)</f>
        <v>#NUM!</v>
      </c>
      <c r="P16" s="9" t="e">
        <f aca="false">-(LN(B16/C16)+(((LN(1+$F$2)-(LN(1+(H16/B16))))+((G16^2)/2))*E16))/(G16*(E16^(1/2)))</f>
        <v>#NUM!</v>
      </c>
      <c r="Q16" s="9" t="e">
        <f aca="false">-(-P16-(G16*(E16^(1/2))))</f>
        <v>#NUM!</v>
      </c>
      <c r="R16" s="9" t="e">
        <f aca="false">NORMSDIST(P16)</f>
        <v>#NUM!</v>
      </c>
      <c r="S16" s="9" t="e">
        <f aca="false">NORMSDIST(Q16)</f>
        <v>#NUM!</v>
      </c>
    </row>
    <row r="17" customFormat="false" ht="14.65" hidden="false" customHeight="false" outlineLevel="0" collapsed="false">
      <c r="A17" s="0" t="s">
        <v>38</v>
      </c>
      <c r="B17" s="6" t="n">
        <v>105</v>
      </c>
      <c r="C17" s="6" t="n">
        <v>100</v>
      </c>
      <c r="D17" s="3" t="n">
        <v>35406</v>
      </c>
      <c r="E17" s="7" t="n">
        <f aca="false">F17/365</f>
        <v>-29.6602739726027</v>
      </c>
      <c r="F17" s="0" t="n">
        <f aca="false">INT(D17-$C$2)</f>
        <v>-10826</v>
      </c>
      <c r="G17" s="11" t="n">
        <v>0.15</v>
      </c>
      <c r="H17" s="6" t="n">
        <v>0</v>
      </c>
      <c r="I17" s="8" t="e">
        <f aca="false">-(((B17*((EXP(1))^-((LN(1+(H17/B17)))*E17)))*R17))+((C17*((EXP(1))^-((LN(1+$F$2))*E17)))*S17)</f>
        <v>#NUM!</v>
      </c>
      <c r="J17" s="9" t="e">
        <f aca="false">NORMSDIST(-P17)-1</f>
        <v>#NUM!</v>
      </c>
      <c r="K17" s="9" t="e">
        <f aca="false">EXP(1)^-((((P17)^2))/2)/(((2*PI()*E17)^(0.5))*B17*G17)</f>
        <v>#NUM!</v>
      </c>
      <c r="L17" s="10" t="e">
        <f aca="false">(-((B17*(G17)/(2*(E17^0.5)))*((EXP(1)^-((P17^2)*0.5))/((2*PI())^0.5)))+(C17*(EXP(1)^-(LN(1+$F$2)*E17))*(LN(1+$F$2))*(S17)))/365</f>
        <v>#NUM!</v>
      </c>
      <c r="M17" s="9" t="e">
        <f aca="false">(((E17)^0.5)*((EXP(1)^-(((P17)^2)/2))/(2*PI())^0.5))*B17/100</f>
        <v>#NUM!</v>
      </c>
      <c r="N17" s="9" t="e">
        <f aca="false">-(E17*C17*((1+LN(1+$F$2))^-(E17+1))*(S17))/100</f>
        <v>#NUM!</v>
      </c>
      <c r="O17" s="9" t="e">
        <f aca="false">NORMSDIST(Q17)</f>
        <v>#NUM!</v>
      </c>
      <c r="P17" s="9" t="e">
        <f aca="false">-(LN(B17/C17)+(((LN(1+$F$2)-(LN(1+(H17/B17))))+((G17^2)/2))*E17))/(G17*(E17^(1/2)))</f>
        <v>#NUM!</v>
      </c>
      <c r="Q17" s="9" t="e">
        <f aca="false">-(-P17-(G17*(E17^(1/2))))</f>
        <v>#NUM!</v>
      </c>
      <c r="R17" s="9" t="e">
        <f aca="false">NORMSDIST(P17)</f>
        <v>#NUM!</v>
      </c>
      <c r="S17" s="9" t="e">
        <f aca="false">NORMSDIST(Q17)</f>
        <v>#NUM!</v>
      </c>
    </row>
    <row r="18" customFormat="false" ht="14.65" hidden="false" customHeight="false" outlineLevel="0" collapsed="false">
      <c r="N18" s="9"/>
    </row>
    <row r="19" customFormat="false" ht="14.65" hidden="false" customHeight="false" outlineLevel="0" collapsed="false">
      <c r="L19" s="10"/>
      <c r="S19" s="9"/>
    </row>
    <row r="29" customFormat="false" ht="14.65" hidden="false" customHeight="false" outlineLevel="0" collapsed="false">
      <c r="A29" s="0" t="s">
        <v>43</v>
      </c>
    </row>
    <row r="30" customFormat="false" ht="14.65" hidden="false" customHeight="false" outlineLevel="0" collapsed="false">
      <c r="A30" s="0" t="s">
        <v>44</v>
      </c>
    </row>
    <row r="31" customFormat="false" ht="14.65" hidden="false" customHeight="false" outlineLevel="0" collapsed="false">
      <c r="A31" s="0" t="s">
        <v>45</v>
      </c>
    </row>
    <row r="32" customFormat="false" ht="14.65" hidden="false" customHeight="false" outlineLevel="0" collapsed="false">
      <c r="A32" s="0" t="s">
        <v>46</v>
      </c>
    </row>
    <row r="34" customFormat="false" ht="14.65" hidden="false" customHeight="false" outlineLevel="0" collapsed="false">
      <c r="A34" s="0" t="s">
        <v>47</v>
      </c>
    </row>
    <row r="35" customFormat="false" ht="14.65" hidden="false" customHeight="false" outlineLevel="0" collapsed="false">
      <c r="A35" s="0" t="s">
        <v>48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