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74851583"/>
        <c:axId val="63897404"/>
      </c:barChart>
      <c:dateAx>
        <c:axId val="74851583"/>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897404"/>
        <c:crossesAt val="0"/>
        <c:auto val="1"/>
        <c:lblOffset val="100"/>
        <c:baseTimeUnit val="days"/>
        <c:noMultiLvlLbl val="0"/>
      </c:dateAx>
      <c:valAx>
        <c:axId val="6389740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51583"/>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