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9410486"/>
        <c:axId val="59800454"/>
      </c:scatterChart>
      <c:valAx>
        <c:axId val="4941048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454"/>
        <c:crossesAt val="0"/>
        <c:crossBetween val="midCat"/>
        <c:majorUnit val="1"/>
        <c:minorUnit val="1"/>
      </c:valAx>
      <c:valAx>
        <c:axId val="59800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48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44836840"/>
        <c:axId val="95915245"/>
      </c:scatterChart>
      <c:valAx>
        <c:axId val="4483684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45"/>
        <c:crossesAt val="0"/>
        <c:crossBetween val="midCat"/>
        <c:majorUnit val="1"/>
        <c:minorUnit val="1"/>
      </c:valAx>
      <c:valAx>
        <c:axId val="95915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8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9151840"/>
        <c:axId val="17210772"/>
      </c:scatterChart>
      <c:valAx>
        <c:axId val="5915184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772"/>
        <c:crossesAt val="0"/>
        <c:crossBetween val="midCat"/>
        <c:majorUnit val="1"/>
        <c:minorUnit val="1"/>
      </c:valAx>
      <c:valAx>
        <c:axId val="17210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8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31970886"/>
        <c:axId val="84474377"/>
      </c:scatterChart>
      <c:valAx>
        <c:axId val="3197088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377"/>
        <c:crossesAt val="0"/>
        <c:crossBetween val="midCat"/>
        <c:majorUnit val="1"/>
        <c:minorUnit val="1"/>
      </c:valAx>
      <c:valAx>
        <c:axId val="84474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88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