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84217859"/>
        <c:axId val="11218945"/>
      </c:scatterChart>
      <c:valAx>
        <c:axId val="84217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945"/>
        <c:crossesAt val="0"/>
        <c:crossBetween val="midCat"/>
      </c:valAx>
      <c:valAx>
        <c:axId val="11218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859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