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65777983"/>
        <c:axId val="18197618"/>
      </c:scatterChart>
      <c:valAx>
        <c:axId val="657779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197618"/>
        <c:crossesAt val="0"/>
        <c:crossBetween val="midCat"/>
      </c:valAx>
      <c:valAx>
        <c:axId val="181976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777983"/>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