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41729"/>
        <c:axId val="29415178"/>
      </c:lineChart>
      <c:catAx>
        <c:axId val="629417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78"/>
        <c:crossesAt val="0"/>
        <c:auto val="1"/>
        <c:lblAlgn val="ctr"/>
        <c:lblOffset val="100"/>
        <c:noMultiLvlLbl val="0"/>
      </c:catAx>
      <c:valAx>
        <c:axId val="2941517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78201"/>
        <c:axId val="68393668"/>
      </c:lineChart>
      <c:catAx>
        <c:axId val="5907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668"/>
        <c:crossesAt val="0"/>
        <c:auto val="1"/>
        <c:lblAlgn val="ctr"/>
        <c:lblOffset val="100"/>
        <c:noMultiLvlLbl val="0"/>
      </c:catAx>
      <c:valAx>
        <c:axId val="68393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45457"/>
        <c:axId val="41162379"/>
      </c:lineChart>
      <c:catAx>
        <c:axId val="5924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79"/>
        <c:crossesAt val="0"/>
        <c:auto val="1"/>
        <c:lblAlgn val="ctr"/>
        <c:lblOffset val="100"/>
        <c:noMultiLvlLbl val="0"/>
      </c:catAx>
      <c:valAx>
        <c:axId val="41162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3660"/>
        <c:axId val="79641348"/>
      </c:lineChart>
      <c:catAx>
        <c:axId val="680136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48"/>
        <c:crossesAt val="0"/>
        <c:auto val="1"/>
        <c:lblAlgn val="ctr"/>
        <c:lblOffset val="100"/>
        <c:noMultiLvlLbl val="0"/>
      </c:catAx>
      <c:valAx>
        <c:axId val="7964134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82464"/>
        <c:axId val="27747035"/>
      </c:lineChart>
      <c:catAx>
        <c:axId val="941824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035"/>
        <c:crossesAt val="0"/>
        <c:auto val="1"/>
        <c:lblAlgn val="ctr"/>
        <c:lblOffset val="100"/>
        <c:noMultiLvlLbl val="0"/>
      </c:catAx>
      <c:valAx>
        <c:axId val="2774703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95710"/>
        <c:axId val="16866798"/>
      </c:lineChart>
      <c:catAx>
        <c:axId val="704957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798"/>
        <c:crossesAt val="0"/>
        <c:auto val="1"/>
        <c:lblAlgn val="ctr"/>
        <c:lblOffset val="100"/>
        <c:noMultiLvlLbl val="0"/>
      </c:catAx>
      <c:valAx>
        <c:axId val="1686679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03889"/>
        <c:axId val="62851202"/>
      </c:lineChart>
      <c:catAx>
        <c:axId val="609038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02"/>
        <c:crossesAt val="0"/>
        <c:auto val="1"/>
        <c:lblAlgn val="ctr"/>
        <c:lblOffset val="100"/>
        <c:noMultiLvlLbl val="0"/>
      </c:catAx>
      <c:valAx>
        <c:axId val="6285120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35396"/>
        <c:axId val="39223289"/>
      </c:lineChart>
      <c:catAx>
        <c:axId val="555353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289"/>
        <c:crossesAt val="0"/>
        <c:auto val="1"/>
        <c:lblAlgn val="ctr"/>
        <c:lblOffset val="100"/>
        <c:noMultiLvlLbl val="0"/>
      </c:catAx>
      <c:valAx>
        <c:axId val="3922328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16843"/>
        <c:axId val="76111709"/>
      </c:lineChart>
      <c:catAx>
        <c:axId val="748168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709"/>
        <c:crossesAt val="0"/>
        <c:auto val="1"/>
        <c:lblAlgn val="ctr"/>
        <c:lblOffset val="100"/>
        <c:noMultiLvlLbl val="0"/>
      </c:catAx>
      <c:valAx>
        <c:axId val="7611170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77222"/>
        <c:axId val="14863296"/>
      </c:lineChart>
      <c:catAx>
        <c:axId val="905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3296"/>
        <c:crossesAt val="0"/>
        <c:auto val="1"/>
        <c:lblAlgn val="ctr"/>
        <c:lblOffset val="100"/>
        <c:noMultiLvlLbl val="0"/>
      </c:catAx>
      <c:valAx>
        <c:axId val="1486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55054"/>
        <c:axId val="41212583"/>
      </c:lineChart>
      <c:catAx>
        <c:axId val="660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2583"/>
        <c:crossesAt val="0"/>
        <c:auto val="1"/>
        <c:lblAlgn val="ctr"/>
        <c:lblOffset val="100"/>
        <c:noMultiLvlLbl val="0"/>
      </c:catAx>
      <c:valAx>
        <c:axId val="41212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4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4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4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9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