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5038304"/>
        <c:axId val="30498014"/>
      </c:lineChart>
      <c:catAx>
        <c:axId val="4503830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0498014"/>
        <c:crosses val="max"/>
        <c:auto val="1"/>
        <c:lblAlgn val="ctr"/>
        <c:lblOffset val="100"/>
        <c:noMultiLvlLbl val="0"/>
      </c:catAx>
      <c:valAx>
        <c:axId val="30498014"/>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830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2884388"/>
        <c:axId val="90559319"/>
      </c:barChart>
      <c:catAx>
        <c:axId val="2288438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59319"/>
        <c:auto val="1"/>
        <c:lblAlgn val="ctr"/>
        <c:lblOffset val="100"/>
        <c:noMultiLvlLbl val="0"/>
      </c:catAx>
      <c:valAx>
        <c:axId val="9055931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388"/>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11297634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11297649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11297631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112976312</v>
      </c>
      <c r="E12" s="517" t="n">
        <f aca="false">D12</f>
        <v>46277.411297631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112986046</v>
      </c>
      <c r="E14" s="517" t="n">
        <f aca="false">D14</f>
        <v>46233.411298604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112976312</v>
      </c>
      <c r="E16" s="517" t="n">
        <f aca="false">D16</f>
        <v>46233.411297631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11300087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11298347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11298348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112983517</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