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4508743890563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55718333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