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504587"/>
        <c:axId val="10827056"/>
      </c:barChart>
      <c:catAx>
        <c:axId val="98504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27056"/>
        <c:crossesAt val="0"/>
        <c:auto val="1"/>
        <c:lblAlgn val="ctr"/>
        <c:lblOffset val="100"/>
        <c:noMultiLvlLbl val="0"/>
      </c:catAx>
      <c:valAx>
        <c:axId val="1082705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045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63835"/>
        <c:axId val="4123493"/>
      </c:barChart>
      <c:catAx>
        <c:axId val="7763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3493"/>
        <c:crossesAt val="0"/>
        <c:auto val="1"/>
        <c:lblAlgn val="ctr"/>
        <c:lblOffset val="100"/>
        <c:noMultiLvlLbl val="0"/>
      </c:catAx>
      <c:valAx>
        <c:axId val="4123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38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456830"/>
        <c:axId val="29387859"/>
      </c:barChart>
      <c:catAx>
        <c:axId val="48456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87859"/>
        <c:crossesAt val="0"/>
        <c:auto val="1"/>
        <c:lblAlgn val="ctr"/>
        <c:lblOffset val="100"/>
        <c:noMultiLvlLbl val="0"/>
      </c:catAx>
      <c:valAx>
        <c:axId val="293878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568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