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158234"/>
        <c:axId val="59699377"/>
      </c:barChart>
      <c:catAx>
        <c:axId val="77158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99377"/>
        <c:auto val="1"/>
        <c:lblAlgn val="ctr"/>
        <c:lblOffset val="100"/>
        <c:noMultiLvlLbl val="0"/>
      </c:catAx>
      <c:valAx>
        <c:axId val="59699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58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74243"/>
        <c:axId val="73677399"/>
      </c:barChart>
      <c:catAx>
        <c:axId val="73274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77399"/>
        <c:auto val="1"/>
        <c:lblAlgn val="ctr"/>
        <c:lblOffset val="100"/>
        <c:noMultiLvlLbl val="0"/>
      </c:catAx>
      <c:valAx>
        <c:axId val="73677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4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74971"/>
        <c:axId val="58031252"/>
      </c:barChart>
      <c:catAx>
        <c:axId val="82474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1252"/>
        <c:auto val="1"/>
        <c:lblAlgn val="ctr"/>
        <c:lblOffset val="100"/>
        <c:noMultiLvlLbl val="0"/>
      </c:catAx>
      <c:valAx>
        <c:axId val="58031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4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756498"/>
        <c:axId val="78267418"/>
      </c:barChart>
      <c:catAx>
        <c:axId val="68756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67418"/>
        <c:auto val="1"/>
        <c:lblAlgn val="ctr"/>
        <c:lblOffset val="100"/>
        <c:noMultiLvlLbl val="0"/>
      </c:catAx>
      <c:valAx>
        <c:axId val="7826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56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