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21873"/>
        <c:axId val="17639605"/>
      </c:lineChart>
      <c:catAx>
        <c:axId val="1592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39605"/>
        <c:crossesAt val="0"/>
        <c:auto val="1"/>
        <c:lblAlgn val="ctr"/>
        <c:lblOffset val="100"/>
        <c:noMultiLvlLbl val="0"/>
      </c:catAx>
      <c:valAx>
        <c:axId val="17639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21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403013"/>
        <c:axId val="4199822"/>
      </c:areaChart>
      <c:catAx>
        <c:axId val="6940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822"/>
        <c:crossesAt val="0"/>
        <c:auto val="1"/>
        <c:lblAlgn val="ctr"/>
        <c:lblOffset val="100"/>
        <c:noMultiLvlLbl val="0"/>
      </c:catAx>
      <c:valAx>
        <c:axId val="4199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03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