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983894"/>
        <c:axId val="95338837"/>
      </c:scatterChart>
      <c:valAx>
        <c:axId val="35983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38837"/>
        <c:crossesAt val="0"/>
        <c:crossBetween val="midCat"/>
      </c:valAx>
      <c:valAx>
        <c:axId val="95338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838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230148"/>
        <c:axId val="5714778"/>
      </c:scatterChart>
      <c:valAx>
        <c:axId val="20230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4778"/>
        <c:crossesAt val="0"/>
        <c:crossBetween val="midCat"/>
      </c:valAx>
      <c:valAx>
        <c:axId val="5714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301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