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9086"/>
        <c:axId val="27828364"/>
      </c:lineChart>
      <c:catAx>
        <c:axId val="2055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8364"/>
        <c:crossesAt val="0"/>
        <c:auto val="1"/>
        <c:lblAlgn val="ctr"/>
        <c:lblOffset val="100"/>
        <c:noMultiLvlLbl val="0"/>
      </c:catAx>
      <c:valAx>
        <c:axId val="2782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2242"/>
        <c:axId val="52819417"/>
      </c:lineChart>
      <c:catAx>
        <c:axId val="6900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9417"/>
        <c:crossesAt val="0"/>
        <c:auto val="1"/>
        <c:lblAlgn val="ctr"/>
        <c:lblOffset val="100"/>
        <c:noMultiLvlLbl val="0"/>
      </c:catAx>
      <c:valAx>
        <c:axId val="5281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039250"/>
        <c:axId val="91294951"/>
      </c:barChart>
      <c:catAx>
        <c:axId val="590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4951"/>
        <c:crossesAt val="0"/>
        <c:auto val="1"/>
        <c:lblAlgn val="ctr"/>
        <c:lblOffset val="100"/>
        <c:noMultiLvlLbl val="0"/>
      </c:catAx>
      <c:valAx>
        <c:axId val="9129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253444"/>
        <c:axId val="27305"/>
        <c:axId val="95388388"/>
      </c:bar3DChart>
      <c:catAx>
        <c:axId val="4925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5"/>
        <c:crossesAt val="0"/>
        <c:auto val="1"/>
        <c:lblAlgn val="ctr"/>
        <c:lblOffset val="100"/>
        <c:noMultiLvlLbl val="0"/>
      </c:catAx>
      <c:valAx>
        <c:axId val="2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53444"/>
        <c:crossesAt val="1"/>
        <c:crossBetween val="midCat"/>
      </c:valAx>
      <c:serAx>
        <c:axId val="953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785489"/>
        <c:axId val="41883219"/>
      </c:scatterChart>
      <c:valAx>
        <c:axId val="2178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3219"/>
        <c:crossesAt val="0"/>
        <c:crossBetween val="midCat"/>
      </c:valAx>
      <c:valAx>
        <c:axId val="4188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5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71549"/>
        <c:axId val="17008239"/>
      </c:scatterChart>
      <c:valAx>
        <c:axId val="41871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8239"/>
        <c:crossesAt val="0"/>
        <c:crossBetween val="midCat"/>
        <c:majorUnit val="30"/>
        <c:minorUnit val="30"/>
      </c:valAx>
      <c:valAx>
        <c:axId val="17008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1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45492"/>
        <c:axId val="35626256"/>
      </c:scatterChart>
      <c:valAx>
        <c:axId val="33045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6256"/>
        <c:crossesAt val="0"/>
        <c:crossBetween val="midCat"/>
        <c:majorUnit val="30"/>
        <c:minorUnit val="30"/>
      </c:valAx>
      <c:valAx>
        <c:axId val="35626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45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