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714208"/>
        <c:axId val="51180603"/>
      </c:barChart>
      <c:catAx>
        <c:axId val="9371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80603"/>
        <c:crossesAt val="0"/>
        <c:auto val="1"/>
        <c:lblAlgn val="ctr"/>
        <c:lblOffset val="100"/>
        <c:noMultiLvlLbl val="0"/>
      </c:catAx>
      <c:valAx>
        <c:axId val="511806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14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070841"/>
        <c:axId val="24189487"/>
      </c:barChart>
      <c:catAx>
        <c:axId val="4007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89487"/>
        <c:crossesAt val="0"/>
        <c:auto val="1"/>
        <c:lblAlgn val="ctr"/>
        <c:lblOffset val="100"/>
        <c:noMultiLvlLbl val="0"/>
      </c:catAx>
      <c:valAx>
        <c:axId val="24189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70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886456"/>
        <c:axId val="35663994"/>
      </c:barChart>
      <c:catAx>
        <c:axId val="3388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63994"/>
        <c:crossesAt val="0"/>
        <c:auto val="1"/>
        <c:lblAlgn val="ctr"/>
        <c:lblOffset val="100"/>
        <c:noMultiLvlLbl val="0"/>
      </c:catAx>
      <c:valAx>
        <c:axId val="35663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86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932808"/>
        <c:axId val="90833042"/>
      </c:barChart>
      <c:catAx>
        <c:axId val="4493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33042"/>
        <c:crossesAt val="0"/>
        <c:auto val="1"/>
        <c:lblAlgn val="ctr"/>
        <c:lblOffset val="100"/>
        <c:noMultiLvlLbl val="0"/>
      </c:catAx>
      <c:valAx>
        <c:axId val="90833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32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544815"/>
        <c:axId val="38478195"/>
      </c:barChart>
      <c:catAx>
        <c:axId val="3954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78195"/>
        <c:crossesAt val="0"/>
        <c:auto val="1"/>
        <c:lblAlgn val="ctr"/>
        <c:lblOffset val="100"/>
        <c:noMultiLvlLbl val="0"/>
      </c:catAx>
      <c:valAx>
        <c:axId val="384781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44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115325"/>
        <c:axId val="73613391"/>
      </c:barChart>
      <c:catAx>
        <c:axId val="6811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13391"/>
        <c:crossesAt val="0"/>
        <c:auto val="1"/>
        <c:lblAlgn val="ctr"/>
        <c:lblOffset val="100"/>
        <c:noMultiLvlLbl val="0"/>
      </c:catAx>
      <c:valAx>
        <c:axId val="736133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15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380175"/>
        <c:axId val="26870828"/>
      </c:barChart>
      <c:catAx>
        <c:axId val="193801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870828"/>
        <c:crossesAt val="0"/>
        <c:auto val="1"/>
        <c:lblAlgn val="ctr"/>
        <c:lblOffset val="100"/>
        <c:noMultiLvlLbl val="0"/>
      </c:catAx>
      <c:valAx>
        <c:axId val="268708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801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