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56309"/>
        <c:axId val="6262448"/>
      </c:barChart>
      <c:catAx>
        <c:axId val="5715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448"/>
        <c:crossesAt val="0"/>
        <c:auto val="1"/>
        <c:lblAlgn val="ctr"/>
        <c:lblOffset val="100"/>
        <c:noMultiLvlLbl val="0"/>
      </c:catAx>
      <c:valAx>
        <c:axId val="62624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5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295389"/>
        <c:axId val="74676709"/>
      </c:barChart>
      <c:catAx>
        <c:axId val="5729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6709"/>
        <c:crossesAt val="0"/>
        <c:auto val="1"/>
        <c:lblAlgn val="ctr"/>
        <c:lblOffset val="100"/>
        <c:noMultiLvlLbl val="0"/>
      </c:catAx>
      <c:valAx>
        <c:axId val="74676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5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277154"/>
        <c:axId val="71829759"/>
      </c:barChart>
      <c:catAx>
        <c:axId val="2927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9759"/>
        <c:crossesAt val="0"/>
        <c:auto val="1"/>
        <c:lblAlgn val="ctr"/>
        <c:lblOffset val="100"/>
        <c:noMultiLvlLbl val="0"/>
      </c:catAx>
      <c:valAx>
        <c:axId val="71829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7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76325"/>
        <c:axId val="87992254"/>
      </c:barChart>
      <c:catAx>
        <c:axId val="3967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2254"/>
        <c:crossesAt val="0"/>
        <c:auto val="1"/>
        <c:lblAlgn val="ctr"/>
        <c:lblOffset val="100"/>
        <c:noMultiLvlLbl val="0"/>
      </c:catAx>
      <c:valAx>
        <c:axId val="879922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1231"/>
        <c:axId val="52653754"/>
      </c:barChart>
      <c:catAx>
        <c:axId val="457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3754"/>
        <c:crossesAt val="0"/>
        <c:auto val="1"/>
        <c:lblAlgn val="ctr"/>
        <c:lblOffset val="100"/>
        <c:noMultiLvlLbl val="0"/>
      </c:catAx>
      <c:valAx>
        <c:axId val="526537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88554"/>
        <c:axId val="93084944"/>
      </c:barChart>
      <c:catAx>
        <c:axId val="5318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84944"/>
        <c:crossesAt val="0"/>
        <c:auto val="1"/>
        <c:lblAlgn val="ctr"/>
        <c:lblOffset val="100"/>
        <c:noMultiLvlLbl val="0"/>
      </c:catAx>
      <c:valAx>
        <c:axId val="930849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8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1137"/>
        <c:axId val="92198826"/>
      </c:barChart>
      <c:catAx>
        <c:axId val="7501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198826"/>
        <c:crossesAt val="0"/>
        <c:auto val="1"/>
        <c:lblAlgn val="ctr"/>
        <c:lblOffset val="100"/>
        <c:noMultiLvlLbl val="0"/>
      </c:catAx>
      <c:valAx>
        <c:axId val="921988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