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972654"/>
        <c:axId val="56725231"/>
      </c:scatterChart>
      <c:valAx>
        <c:axId val="63972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5231"/>
        <c:crossesAt val="0"/>
        <c:crossBetween val="midCat"/>
      </c:valAx>
      <c:valAx>
        <c:axId val="56725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2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249201"/>
        <c:axId val="82861113"/>
      </c:scatterChart>
      <c:valAx>
        <c:axId val="67249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1113"/>
        <c:crossesAt val="0"/>
        <c:crossBetween val="midCat"/>
      </c:valAx>
      <c:valAx>
        <c:axId val="82861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9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900645"/>
        <c:axId val="15941899"/>
      </c:scatterChart>
      <c:valAx>
        <c:axId val="37900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1899"/>
        <c:crossesAt val="0"/>
        <c:crossBetween val="midCat"/>
      </c:valAx>
      <c:valAx>
        <c:axId val="15941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0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677867"/>
        <c:axId val="39641658"/>
      </c:scatterChart>
      <c:valAx>
        <c:axId val="88677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1658"/>
        <c:crossesAt val="0"/>
        <c:crossBetween val="midCat"/>
      </c:valAx>
      <c:valAx>
        <c:axId val="39641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7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