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52983"/>
        <c:axId val="20643867"/>
      </c:barChart>
      <c:catAx>
        <c:axId val="904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867"/>
        <c:auto val="1"/>
        <c:lblAlgn val="ctr"/>
        <c:lblOffset val="100"/>
        <c:noMultiLvlLbl val="0"/>
      </c:catAx>
      <c:valAx>
        <c:axId val="206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83007"/>
        <c:axId val="35650663"/>
      </c:barChart>
      <c:catAx>
        <c:axId val="8738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663"/>
        <c:auto val="1"/>
        <c:lblAlgn val="ctr"/>
        <c:lblOffset val="100"/>
        <c:noMultiLvlLbl val="0"/>
      </c:catAx>
      <c:valAx>
        <c:axId val="356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14446"/>
        <c:axId val="92176912"/>
      </c:barChart>
      <c:catAx>
        <c:axId val="835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912"/>
        <c:auto val="1"/>
        <c:lblAlgn val="ctr"/>
        <c:lblOffset val="100"/>
        <c:noMultiLvlLbl val="0"/>
      </c:catAx>
      <c:valAx>
        <c:axId val="921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82740"/>
        <c:axId val="7967285"/>
      </c:barChart>
      <c:catAx>
        <c:axId val="276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5"/>
        <c:auto val="1"/>
        <c:lblAlgn val="ctr"/>
        <c:lblOffset val="100"/>
        <c:noMultiLvlLbl val="0"/>
      </c:catAx>
      <c:valAx>
        <c:axId val="79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64559"/>
        <c:axId val="29095724"/>
      </c:barChart>
      <c:catAx>
        <c:axId val="678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724"/>
        <c:auto val="1"/>
        <c:lblAlgn val="ctr"/>
        <c:lblOffset val="100"/>
        <c:noMultiLvlLbl val="0"/>
      </c:catAx>
      <c:valAx>
        <c:axId val="290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87060"/>
        <c:axId val="1570001"/>
      </c:barChart>
      <c:catAx>
        <c:axId val="273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01"/>
        <c:auto val="1"/>
        <c:lblAlgn val="ctr"/>
        <c:lblOffset val="100"/>
        <c:noMultiLvlLbl val="0"/>
      </c:catAx>
      <c:valAx>
        <c:axId val="15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278"/>
        <c:axId val="76125023"/>
      </c:barChart>
      <c:catAx>
        <c:axId val="11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023"/>
        <c:auto val="1"/>
        <c:lblAlgn val="ctr"/>
        <c:lblOffset val="100"/>
        <c:noMultiLvlLbl val="0"/>
      </c:catAx>
      <c:valAx>
        <c:axId val="761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71930"/>
        <c:axId val="92617059"/>
      </c:barChart>
      <c:catAx>
        <c:axId val="544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059"/>
        <c:auto val="1"/>
        <c:lblAlgn val="ctr"/>
        <c:lblOffset val="100"/>
        <c:noMultiLvlLbl val="0"/>
      </c:catAx>
      <c:valAx>
        <c:axId val="926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43070"/>
        <c:axId val="27250581"/>
      </c:barChart>
      <c:catAx>
        <c:axId val="802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581"/>
        <c:auto val="1"/>
        <c:lblAlgn val="ctr"/>
        <c:lblOffset val="100"/>
        <c:noMultiLvlLbl val="0"/>
      </c:catAx>
      <c:valAx>
        <c:axId val="272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7634"/>
        <c:axId val="87871668"/>
      </c:barChart>
      <c:catAx>
        <c:axId val="1633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68"/>
        <c:auto val="1"/>
        <c:lblAlgn val="ctr"/>
        <c:lblOffset val="100"/>
        <c:noMultiLvlLbl val="0"/>
      </c:catAx>
      <c:valAx>
        <c:axId val="878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08217"/>
        <c:axId val="6065147"/>
      </c:barChart>
      <c:catAx>
        <c:axId val="596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7"/>
        <c:auto val="1"/>
        <c:lblAlgn val="ctr"/>
        <c:lblOffset val="100"/>
        <c:noMultiLvlLbl val="0"/>
      </c:catAx>
      <c:valAx>
        <c:axId val="60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3866"/>
        <c:axId val="64140664"/>
      </c:barChart>
      <c:catAx>
        <c:axId val="7590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664"/>
        <c:auto val="1"/>
        <c:lblAlgn val="ctr"/>
        <c:lblOffset val="100"/>
        <c:noMultiLvlLbl val="0"/>
      </c:catAx>
      <c:valAx>
        <c:axId val="641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33658"/>
        <c:axId val="59885595"/>
      </c:barChart>
      <c:catAx>
        <c:axId val="517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595"/>
        <c:auto val="1"/>
        <c:lblAlgn val="ctr"/>
        <c:lblOffset val="100"/>
        <c:noMultiLvlLbl val="0"/>
      </c:catAx>
      <c:valAx>
        <c:axId val="598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10024"/>
        <c:axId val="9212459"/>
      </c:barChart>
      <c:catAx>
        <c:axId val="415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59"/>
        <c:auto val="1"/>
        <c:lblAlgn val="ctr"/>
        <c:lblOffset val="100"/>
        <c:noMultiLvlLbl val="0"/>
      </c:catAx>
      <c:valAx>
        <c:axId val="92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20771"/>
        <c:axId val="39350413"/>
      </c:barChart>
      <c:catAx>
        <c:axId val="9472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413"/>
        <c:auto val="1"/>
        <c:lblAlgn val="ctr"/>
        <c:lblOffset val="100"/>
        <c:noMultiLvlLbl val="0"/>
      </c:catAx>
      <c:valAx>
        <c:axId val="393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6370"/>
        <c:axId val="51928082"/>
      </c:barChart>
      <c:catAx>
        <c:axId val="484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082"/>
        <c:auto val="1"/>
        <c:lblAlgn val="ctr"/>
        <c:lblOffset val="100"/>
        <c:noMultiLvlLbl val="0"/>
      </c:catAx>
      <c:valAx>
        <c:axId val="519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62638"/>
        <c:axId val="56347307"/>
      </c:barChart>
      <c:catAx>
        <c:axId val="569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307"/>
        <c:auto val="1"/>
        <c:lblAlgn val="ctr"/>
        <c:lblOffset val="100"/>
        <c:noMultiLvlLbl val="0"/>
      </c:catAx>
      <c:valAx>
        <c:axId val="563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94103"/>
        <c:axId val="29705277"/>
      </c:barChart>
      <c:catAx>
        <c:axId val="573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277"/>
        <c:auto val="1"/>
        <c:lblAlgn val="ctr"/>
        <c:lblOffset val="100"/>
        <c:noMultiLvlLbl val="0"/>
      </c:catAx>
      <c:valAx>
        <c:axId val="297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