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160036"/>
        <c:axId val="49636193"/>
      </c:barChart>
      <c:catAx>
        <c:axId val="5616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193"/>
        <c:auto val="1"/>
        <c:lblAlgn val="ctr"/>
        <c:lblOffset val="100"/>
        <c:noMultiLvlLbl val="0"/>
      </c:catAx>
      <c:valAx>
        <c:axId val="4963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53399"/>
        <c:axId val="74163753"/>
      </c:barChart>
      <c:catAx>
        <c:axId val="6155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753"/>
        <c:auto val="1"/>
        <c:lblAlgn val="ctr"/>
        <c:lblOffset val="100"/>
        <c:noMultiLvlLbl val="0"/>
      </c:catAx>
      <c:valAx>
        <c:axId val="7416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63530"/>
        <c:axId val="67532886"/>
      </c:barChart>
      <c:catAx>
        <c:axId val="3636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2886"/>
        <c:auto val="1"/>
        <c:lblAlgn val="ctr"/>
        <c:lblOffset val="100"/>
        <c:noMultiLvlLbl val="0"/>
      </c:catAx>
      <c:valAx>
        <c:axId val="6753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312989"/>
        <c:axId val="97732686"/>
      </c:barChart>
      <c:catAx>
        <c:axId val="9531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686"/>
        <c:auto val="1"/>
        <c:lblAlgn val="ctr"/>
        <c:lblOffset val="100"/>
        <c:noMultiLvlLbl val="0"/>
      </c:catAx>
      <c:valAx>
        <c:axId val="9773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11664"/>
        <c:axId val="89822184"/>
      </c:barChart>
      <c:catAx>
        <c:axId val="2701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2184"/>
        <c:auto val="1"/>
        <c:lblAlgn val="ctr"/>
        <c:lblOffset val="100"/>
        <c:noMultiLvlLbl val="0"/>
      </c:catAx>
      <c:valAx>
        <c:axId val="8982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506162"/>
        <c:axId val="85905058"/>
      </c:barChart>
      <c:catAx>
        <c:axId val="7150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5058"/>
        <c:auto val="1"/>
        <c:lblAlgn val="ctr"/>
        <c:lblOffset val="100"/>
        <c:noMultiLvlLbl val="0"/>
      </c:catAx>
      <c:valAx>
        <c:axId val="8590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85574"/>
        <c:axId val="86021192"/>
      </c:barChart>
      <c:catAx>
        <c:axId val="8168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192"/>
        <c:auto val="1"/>
        <c:lblAlgn val="ctr"/>
        <c:lblOffset val="100"/>
        <c:noMultiLvlLbl val="0"/>
      </c:catAx>
      <c:valAx>
        <c:axId val="8602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87904"/>
        <c:axId val="48018064"/>
      </c:barChart>
      <c:catAx>
        <c:axId val="3488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8064"/>
        <c:auto val="1"/>
        <c:lblAlgn val="ctr"/>
        <c:lblOffset val="100"/>
        <c:noMultiLvlLbl val="0"/>
      </c:catAx>
      <c:valAx>
        <c:axId val="4801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45400"/>
        <c:axId val="23639748"/>
      </c:barChart>
      <c:catAx>
        <c:axId val="7824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9748"/>
        <c:auto val="1"/>
        <c:lblAlgn val="ctr"/>
        <c:lblOffset val="100"/>
        <c:noMultiLvlLbl val="0"/>
      </c:catAx>
      <c:valAx>
        <c:axId val="2363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600538"/>
        <c:axId val="73250818"/>
      </c:barChart>
      <c:catAx>
        <c:axId val="4060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818"/>
        <c:auto val="1"/>
        <c:lblAlgn val="ctr"/>
        <c:lblOffset val="100"/>
        <c:noMultiLvlLbl val="0"/>
      </c:catAx>
      <c:valAx>
        <c:axId val="7325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16254"/>
        <c:axId val="28107995"/>
      </c:barChart>
      <c:catAx>
        <c:axId val="671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7995"/>
        <c:auto val="1"/>
        <c:lblAlgn val="ctr"/>
        <c:lblOffset val="100"/>
        <c:noMultiLvlLbl val="0"/>
      </c:catAx>
      <c:valAx>
        <c:axId val="2810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18293"/>
        <c:axId val="70628980"/>
      </c:barChart>
      <c:catAx>
        <c:axId val="9681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8980"/>
        <c:auto val="1"/>
        <c:lblAlgn val="ctr"/>
        <c:lblOffset val="100"/>
        <c:noMultiLvlLbl val="0"/>
      </c:catAx>
      <c:valAx>
        <c:axId val="7062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93146"/>
        <c:axId val="60248496"/>
      </c:barChart>
      <c:catAx>
        <c:axId val="1819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8496"/>
        <c:auto val="1"/>
        <c:lblAlgn val="ctr"/>
        <c:lblOffset val="100"/>
        <c:noMultiLvlLbl val="0"/>
      </c:catAx>
      <c:valAx>
        <c:axId val="6024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321587"/>
        <c:axId val="69463957"/>
      </c:barChart>
      <c:catAx>
        <c:axId val="8932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3957"/>
        <c:auto val="1"/>
        <c:lblAlgn val="ctr"/>
        <c:lblOffset val="100"/>
        <c:noMultiLvlLbl val="0"/>
      </c:catAx>
      <c:valAx>
        <c:axId val="6946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817075"/>
        <c:axId val="74755349"/>
      </c:barChart>
      <c:catAx>
        <c:axId val="2781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349"/>
        <c:auto val="1"/>
        <c:lblAlgn val="ctr"/>
        <c:lblOffset val="100"/>
        <c:noMultiLvlLbl val="0"/>
      </c:catAx>
      <c:valAx>
        <c:axId val="7475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57853"/>
        <c:axId val="24928616"/>
      </c:barChart>
      <c:catAx>
        <c:axId val="9685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8616"/>
        <c:auto val="1"/>
        <c:lblAlgn val="ctr"/>
        <c:lblOffset val="100"/>
        <c:noMultiLvlLbl val="0"/>
      </c:catAx>
      <c:valAx>
        <c:axId val="2492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91285"/>
        <c:axId val="55248894"/>
      </c:barChart>
      <c:catAx>
        <c:axId val="8389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894"/>
        <c:auto val="1"/>
        <c:lblAlgn val="ctr"/>
        <c:lblOffset val="100"/>
        <c:noMultiLvlLbl val="0"/>
      </c:catAx>
      <c:valAx>
        <c:axId val="5524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368068"/>
        <c:axId val="16001233"/>
      </c:barChart>
      <c:catAx>
        <c:axId val="4736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1233"/>
        <c:auto val="1"/>
        <c:lblAlgn val="ctr"/>
        <c:lblOffset val="100"/>
        <c:noMultiLvlLbl val="0"/>
      </c:catAx>
      <c:valAx>
        <c:axId val="1600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