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48337"/>
        <c:axId val="8182586"/>
      </c:scatterChart>
      <c:valAx>
        <c:axId val="7394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86"/>
        <c:crossesAt val="0"/>
        <c:crossBetween val="midCat"/>
      </c:valAx>
      <c:valAx>
        <c:axId val="818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85031"/>
        <c:axId val="50805315"/>
      </c:scatterChart>
      <c:valAx>
        <c:axId val="2958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315"/>
        <c:crossesAt val="0"/>
        <c:crossBetween val="midCat"/>
      </c:valAx>
      <c:valAx>
        <c:axId val="5080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71322"/>
        <c:axId val="66766216"/>
      </c:scatterChart>
      <c:valAx>
        <c:axId val="9677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216"/>
        <c:crossesAt val="0"/>
        <c:crossBetween val="midCat"/>
      </c:valAx>
      <c:valAx>
        <c:axId val="6676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87376"/>
        <c:axId val="98967096"/>
      </c:scatterChart>
      <c:valAx>
        <c:axId val="7768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096"/>
        <c:crossesAt val="0"/>
        <c:crossBetween val="midCat"/>
      </c:valAx>
      <c:valAx>
        <c:axId val="9896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