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62642"/>
        <c:axId val="68575581"/>
      </c:scatterChart>
      <c:valAx>
        <c:axId val="30362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581"/>
        <c:crossesAt val="0"/>
        <c:crossBetween val="midCat"/>
      </c:valAx>
      <c:valAx>
        <c:axId val="68575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55079"/>
        <c:axId val="40989385"/>
      </c:scatterChart>
      <c:valAx>
        <c:axId val="19355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385"/>
        <c:crossesAt val="0"/>
        <c:crossBetween val="midCat"/>
      </c:valAx>
      <c:valAx>
        <c:axId val="40989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56168"/>
        <c:axId val="64239546"/>
      </c:scatterChart>
      <c:valAx>
        <c:axId val="86756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546"/>
        <c:crossesAt val="0"/>
        <c:crossBetween val="midCat"/>
      </c:valAx>
      <c:valAx>
        <c:axId val="64239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43516"/>
        <c:axId val="48969930"/>
      </c:scatterChart>
      <c:valAx>
        <c:axId val="89843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930"/>
        <c:crossesAt val="0"/>
        <c:crossBetween val="midCat"/>
      </c:valAx>
      <c:valAx>
        <c:axId val="48969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