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98401"/>
        <c:axId val="71880110"/>
      </c:barChart>
      <c:catAx>
        <c:axId val="6969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110"/>
        <c:auto val="1"/>
        <c:lblAlgn val="ctr"/>
        <c:lblOffset val="100"/>
        <c:noMultiLvlLbl val="0"/>
      </c:catAx>
      <c:valAx>
        <c:axId val="7188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83438"/>
        <c:axId val="78391925"/>
      </c:barChart>
      <c:catAx>
        <c:axId val="3358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925"/>
        <c:auto val="1"/>
        <c:lblAlgn val="ctr"/>
        <c:lblOffset val="100"/>
        <c:noMultiLvlLbl val="0"/>
      </c:catAx>
      <c:valAx>
        <c:axId val="7839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40551"/>
        <c:axId val="89860777"/>
      </c:barChart>
      <c:catAx>
        <c:axId val="7614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777"/>
        <c:auto val="1"/>
        <c:lblAlgn val="ctr"/>
        <c:lblOffset val="100"/>
        <c:noMultiLvlLbl val="0"/>
      </c:catAx>
      <c:valAx>
        <c:axId val="8986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00860"/>
        <c:axId val="20661017"/>
      </c:barChart>
      <c:catAx>
        <c:axId val="9800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017"/>
        <c:auto val="1"/>
        <c:lblAlgn val="ctr"/>
        <c:lblOffset val="100"/>
        <c:noMultiLvlLbl val="0"/>
      </c:catAx>
      <c:valAx>
        <c:axId val="2066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92651"/>
        <c:axId val="99095852"/>
      </c:barChart>
      <c:catAx>
        <c:axId val="7899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852"/>
        <c:auto val="1"/>
        <c:lblAlgn val="ctr"/>
        <c:lblOffset val="100"/>
        <c:noMultiLvlLbl val="0"/>
      </c:catAx>
      <c:valAx>
        <c:axId val="990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88269"/>
        <c:axId val="44940190"/>
      </c:barChart>
      <c:catAx>
        <c:axId val="4958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190"/>
        <c:auto val="1"/>
        <c:lblAlgn val="ctr"/>
        <c:lblOffset val="100"/>
        <c:noMultiLvlLbl val="0"/>
      </c:catAx>
      <c:valAx>
        <c:axId val="4494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20578"/>
        <c:axId val="21301025"/>
      </c:barChart>
      <c:catAx>
        <c:axId val="8212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025"/>
        <c:auto val="1"/>
        <c:lblAlgn val="ctr"/>
        <c:lblOffset val="100"/>
        <c:noMultiLvlLbl val="0"/>
      </c:catAx>
      <c:valAx>
        <c:axId val="2130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09373"/>
        <c:axId val="16130103"/>
      </c:barChart>
      <c:catAx>
        <c:axId val="2970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103"/>
        <c:auto val="1"/>
        <c:lblAlgn val="ctr"/>
        <c:lblOffset val="100"/>
        <c:noMultiLvlLbl val="0"/>
      </c:catAx>
      <c:valAx>
        <c:axId val="1613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88697"/>
        <c:axId val="69819662"/>
      </c:barChart>
      <c:catAx>
        <c:axId val="8618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662"/>
        <c:auto val="1"/>
        <c:lblAlgn val="ctr"/>
        <c:lblOffset val="100"/>
        <c:noMultiLvlLbl val="0"/>
      </c:catAx>
      <c:valAx>
        <c:axId val="6981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12644"/>
        <c:axId val="68177156"/>
      </c:barChart>
      <c:catAx>
        <c:axId val="8921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156"/>
        <c:auto val="1"/>
        <c:lblAlgn val="ctr"/>
        <c:lblOffset val="100"/>
        <c:noMultiLvlLbl val="0"/>
      </c:catAx>
      <c:valAx>
        <c:axId val="6817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14391"/>
        <c:axId val="75720050"/>
      </c:barChart>
      <c:catAx>
        <c:axId val="5231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050"/>
        <c:auto val="1"/>
        <c:lblAlgn val="ctr"/>
        <c:lblOffset val="100"/>
        <c:noMultiLvlLbl val="0"/>
      </c:catAx>
      <c:valAx>
        <c:axId val="7572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50220"/>
        <c:axId val="46883080"/>
      </c:barChart>
      <c:catAx>
        <c:axId val="1125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080"/>
        <c:auto val="1"/>
        <c:lblAlgn val="ctr"/>
        <c:lblOffset val="100"/>
        <c:noMultiLvlLbl val="0"/>
      </c:catAx>
      <c:valAx>
        <c:axId val="4688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45887"/>
        <c:axId val="69522046"/>
      </c:barChart>
      <c:catAx>
        <c:axId val="8134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046"/>
        <c:auto val="1"/>
        <c:lblAlgn val="ctr"/>
        <c:lblOffset val="100"/>
        <c:noMultiLvlLbl val="0"/>
      </c:catAx>
      <c:valAx>
        <c:axId val="6952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06412"/>
        <c:axId val="87600012"/>
      </c:barChart>
      <c:catAx>
        <c:axId val="958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012"/>
        <c:auto val="1"/>
        <c:lblAlgn val="ctr"/>
        <c:lblOffset val="100"/>
        <c:noMultiLvlLbl val="0"/>
      </c:catAx>
      <c:valAx>
        <c:axId val="8760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75714"/>
        <c:axId val="95982558"/>
      </c:barChart>
      <c:catAx>
        <c:axId val="4437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558"/>
        <c:auto val="1"/>
        <c:lblAlgn val="ctr"/>
        <c:lblOffset val="100"/>
        <c:noMultiLvlLbl val="0"/>
      </c:catAx>
      <c:valAx>
        <c:axId val="9598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57831"/>
        <c:axId val="61605855"/>
      </c:barChart>
      <c:catAx>
        <c:axId val="3965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855"/>
        <c:auto val="1"/>
        <c:lblAlgn val="ctr"/>
        <c:lblOffset val="100"/>
        <c:noMultiLvlLbl val="0"/>
      </c:catAx>
      <c:valAx>
        <c:axId val="6160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40469"/>
        <c:axId val="65432093"/>
      </c:barChart>
      <c:catAx>
        <c:axId val="3894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093"/>
        <c:auto val="1"/>
        <c:lblAlgn val="ctr"/>
        <c:lblOffset val="100"/>
        <c:noMultiLvlLbl val="0"/>
      </c:catAx>
      <c:valAx>
        <c:axId val="6543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07956"/>
        <c:axId val="3539814"/>
      </c:barChart>
      <c:catAx>
        <c:axId val="8880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14"/>
        <c:auto val="1"/>
        <c:lblAlgn val="ctr"/>
        <c:lblOffset val="100"/>
        <c:noMultiLvlLbl val="0"/>
      </c:catAx>
      <c:valAx>
        <c:axId val="353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