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13063"/>
        <c:axId val="41390109"/>
      </c:scatterChart>
      <c:valAx>
        <c:axId val="4001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109"/>
        <c:crossesAt val="0"/>
        <c:crossBetween val="midCat"/>
      </c:valAx>
      <c:valAx>
        <c:axId val="4139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21470"/>
        <c:axId val="77579582"/>
      </c:scatterChart>
      <c:valAx>
        <c:axId val="2712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582"/>
        <c:crossesAt val="0"/>
        <c:crossBetween val="midCat"/>
      </c:valAx>
      <c:valAx>
        <c:axId val="7757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7611"/>
        <c:axId val="74261806"/>
      </c:scatterChart>
      <c:valAx>
        <c:axId val="1269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806"/>
        <c:crossesAt val="0"/>
        <c:crossBetween val="midCat"/>
      </c:valAx>
      <c:valAx>
        <c:axId val="7426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74420"/>
        <c:axId val="90429750"/>
      </c:scatterChart>
      <c:valAx>
        <c:axId val="7307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750"/>
        <c:crossesAt val="0"/>
        <c:crossBetween val="midCat"/>
      </c:valAx>
      <c:valAx>
        <c:axId val="9042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