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870"/>
        <c:axId val="54831846"/>
      </c:barChart>
      <c:catAx>
        <c:axId val="50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46"/>
        <c:auto val="1"/>
        <c:lblAlgn val="ctr"/>
        <c:lblOffset val="100"/>
        <c:noMultiLvlLbl val="0"/>
      </c:catAx>
      <c:valAx>
        <c:axId val="548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70765"/>
        <c:axId val="75142842"/>
      </c:barChart>
      <c:catAx>
        <c:axId val="671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42"/>
        <c:auto val="1"/>
        <c:lblAlgn val="ctr"/>
        <c:lblOffset val="100"/>
        <c:noMultiLvlLbl val="0"/>
      </c:catAx>
      <c:valAx>
        <c:axId val="751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7889"/>
        <c:axId val="68567571"/>
      </c:barChart>
      <c:catAx>
        <c:axId val="858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571"/>
        <c:auto val="1"/>
        <c:lblAlgn val="ctr"/>
        <c:lblOffset val="100"/>
        <c:noMultiLvlLbl val="0"/>
      </c:catAx>
      <c:valAx>
        <c:axId val="685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5212"/>
        <c:axId val="10097778"/>
      </c:barChart>
      <c:catAx>
        <c:axId val="796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78"/>
        <c:auto val="1"/>
        <c:lblAlgn val="ctr"/>
        <c:lblOffset val="100"/>
        <c:noMultiLvlLbl val="0"/>
      </c:catAx>
      <c:valAx>
        <c:axId val="100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0725"/>
        <c:axId val="34275939"/>
      </c:barChart>
      <c:catAx>
        <c:axId val="981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39"/>
        <c:auto val="1"/>
        <c:lblAlgn val="ctr"/>
        <c:lblOffset val="100"/>
        <c:noMultiLvlLbl val="0"/>
      </c:catAx>
      <c:valAx>
        <c:axId val="342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9728"/>
        <c:axId val="35123711"/>
      </c:barChart>
      <c:catAx>
        <c:axId val="239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711"/>
        <c:auto val="1"/>
        <c:lblAlgn val="ctr"/>
        <c:lblOffset val="100"/>
        <c:noMultiLvlLbl val="0"/>
      </c:catAx>
      <c:valAx>
        <c:axId val="351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3264"/>
        <c:axId val="57023454"/>
      </c:barChart>
      <c:catAx>
        <c:axId val="887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454"/>
        <c:auto val="1"/>
        <c:lblAlgn val="ctr"/>
        <c:lblOffset val="100"/>
        <c:noMultiLvlLbl val="0"/>
      </c:catAx>
      <c:valAx>
        <c:axId val="570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5876"/>
        <c:axId val="98044317"/>
      </c:barChart>
      <c:catAx>
        <c:axId val="625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17"/>
        <c:auto val="1"/>
        <c:lblAlgn val="ctr"/>
        <c:lblOffset val="100"/>
        <c:noMultiLvlLbl val="0"/>
      </c:catAx>
      <c:valAx>
        <c:axId val="980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5330"/>
        <c:axId val="72845474"/>
      </c:barChart>
      <c:catAx>
        <c:axId val="483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474"/>
        <c:auto val="1"/>
        <c:lblAlgn val="ctr"/>
        <c:lblOffset val="100"/>
        <c:noMultiLvlLbl val="0"/>
      </c:catAx>
      <c:valAx>
        <c:axId val="728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5531"/>
        <c:axId val="57863267"/>
      </c:barChart>
      <c:catAx>
        <c:axId val="703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67"/>
        <c:auto val="1"/>
        <c:lblAlgn val="ctr"/>
        <c:lblOffset val="100"/>
        <c:noMultiLvlLbl val="0"/>
      </c:catAx>
      <c:valAx>
        <c:axId val="578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5417"/>
        <c:axId val="22839443"/>
      </c:barChart>
      <c:catAx>
        <c:axId val="255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43"/>
        <c:auto val="1"/>
        <c:lblAlgn val="ctr"/>
        <c:lblOffset val="100"/>
        <c:noMultiLvlLbl val="0"/>
      </c:catAx>
      <c:valAx>
        <c:axId val="228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2758"/>
        <c:axId val="6176396"/>
      </c:barChart>
      <c:catAx>
        <c:axId val="129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96"/>
        <c:auto val="1"/>
        <c:lblAlgn val="ctr"/>
        <c:lblOffset val="100"/>
        <c:noMultiLvlLbl val="0"/>
      </c:catAx>
      <c:valAx>
        <c:axId val="61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7678"/>
        <c:axId val="49990954"/>
      </c:barChart>
      <c:catAx>
        <c:axId val="888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54"/>
        <c:auto val="1"/>
        <c:lblAlgn val="ctr"/>
        <c:lblOffset val="100"/>
        <c:noMultiLvlLbl val="0"/>
      </c:catAx>
      <c:valAx>
        <c:axId val="499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8306"/>
        <c:axId val="76771803"/>
      </c:barChart>
      <c:catAx>
        <c:axId val="376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03"/>
        <c:auto val="1"/>
        <c:lblAlgn val="ctr"/>
        <c:lblOffset val="100"/>
        <c:noMultiLvlLbl val="0"/>
      </c:catAx>
      <c:valAx>
        <c:axId val="767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06241"/>
        <c:axId val="70884315"/>
      </c:barChart>
      <c:catAx>
        <c:axId val="425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15"/>
        <c:auto val="1"/>
        <c:lblAlgn val="ctr"/>
        <c:lblOffset val="100"/>
        <c:noMultiLvlLbl val="0"/>
      </c:catAx>
      <c:valAx>
        <c:axId val="70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27952"/>
        <c:axId val="26947208"/>
      </c:barChart>
      <c:catAx>
        <c:axId val="339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08"/>
        <c:auto val="1"/>
        <c:lblAlgn val="ctr"/>
        <c:lblOffset val="100"/>
        <c:noMultiLvlLbl val="0"/>
      </c:catAx>
      <c:valAx>
        <c:axId val="269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5455"/>
        <c:axId val="88556858"/>
      </c:barChart>
      <c:catAx>
        <c:axId val="465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858"/>
        <c:auto val="1"/>
        <c:lblAlgn val="ctr"/>
        <c:lblOffset val="100"/>
        <c:noMultiLvlLbl val="0"/>
      </c:catAx>
      <c:valAx>
        <c:axId val="885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8450"/>
        <c:axId val="95212144"/>
      </c:barChart>
      <c:catAx>
        <c:axId val="44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144"/>
        <c:auto val="1"/>
        <c:lblAlgn val="ctr"/>
        <c:lblOffset val="100"/>
        <c:noMultiLvlLbl val="0"/>
      </c:catAx>
      <c:valAx>
        <c:axId val="952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