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8069"/>
        <c:axId val="13404416"/>
      </c:scatterChart>
      <c:valAx>
        <c:axId val="638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4416"/>
        <c:crossesAt val="0"/>
        <c:crossBetween val="midCat"/>
      </c:valAx>
      <c:valAx>
        <c:axId val="13404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015905"/>
        <c:axId val="4974070"/>
      </c:scatterChart>
      <c:valAx>
        <c:axId val="26015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070"/>
        <c:crossesAt val="0"/>
        <c:crossBetween val="midCat"/>
      </c:valAx>
      <c:valAx>
        <c:axId val="4974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5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287614"/>
        <c:axId val="65281800"/>
      </c:scatterChart>
      <c:valAx>
        <c:axId val="96287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1800"/>
        <c:crossesAt val="0"/>
        <c:crossBetween val="midCat"/>
      </c:valAx>
      <c:valAx>
        <c:axId val="65281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7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017206"/>
        <c:axId val="15486808"/>
      </c:scatterChart>
      <c:valAx>
        <c:axId val="47017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6808"/>
        <c:crossesAt val="0"/>
        <c:crossBetween val="midCat"/>
      </c:valAx>
      <c:valAx>
        <c:axId val="15486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7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