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3246"/>
        <c:axId val="18345799"/>
      </c:barChart>
      <c:catAx>
        <c:axId val="511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99"/>
        <c:auto val="1"/>
        <c:lblAlgn val="ctr"/>
        <c:lblOffset val="100"/>
        <c:noMultiLvlLbl val="0"/>
      </c:catAx>
      <c:valAx>
        <c:axId val="183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90231"/>
        <c:axId val="41532217"/>
      </c:barChart>
      <c:catAx>
        <c:axId val="533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17"/>
        <c:auto val="1"/>
        <c:lblAlgn val="ctr"/>
        <c:lblOffset val="100"/>
        <c:noMultiLvlLbl val="0"/>
      </c:catAx>
      <c:valAx>
        <c:axId val="415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1417"/>
        <c:axId val="85842974"/>
      </c:barChart>
      <c:catAx>
        <c:axId val="919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974"/>
        <c:auto val="1"/>
        <c:lblAlgn val="ctr"/>
        <c:lblOffset val="100"/>
        <c:noMultiLvlLbl val="0"/>
      </c:catAx>
      <c:valAx>
        <c:axId val="858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54935"/>
        <c:axId val="10416680"/>
      </c:barChart>
      <c:catAx>
        <c:axId val="121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680"/>
        <c:auto val="1"/>
        <c:lblAlgn val="ctr"/>
        <c:lblOffset val="100"/>
        <c:noMultiLvlLbl val="0"/>
      </c:catAx>
      <c:valAx>
        <c:axId val="104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342"/>
        <c:axId val="87512353"/>
      </c:barChart>
      <c:catAx>
        <c:axId val="81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353"/>
        <c:auto val="1"/>
        <c:lblAlgn val="ctr"/>
        <c:lblOffset val="100"/>
        <c:noMultiLvlLbl val="0"/>
      </c:catAx>
      <c:valAx>
        <c:axId val="87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6492"/>
        <c:axId val="40808130"/>
      </c:barChart>
      <c:catAx>
        <c:axId val="4549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130"/>
        <c:auto val="1"/>
        <c:lblAlgn val="ctr"/>
        <c:lblOffset val="100"/>
        <c:noMultiLvlLbl val="0"/>
      </c:catAx>
      <c:valAx>
        <c:axId val="408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8075"/>
        <c:axId val="16513315"/>
      </c:barChart>
      <c:catAx>
        <c:axId val="915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315"/>
        <c:auto val="1"/>
        <c:lblAlgn val="ctr"/>
        <c:lblOffset val="100"/>
        <c:noMultiLvlLbl val="0"/>
      </c:catAx>
      <c:valAx>
        <c:axId val="165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0623"/>
        <c:axId val="34680244"/>
      </c:barChart>
      <c:catAx>
        <c:axId val="313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244"/>
        <c:auto val="1"/>
        <c:lblAlgn val="ctr"/>
        <c:lblOffset val="100"/>
        <c:noMultiLvlLbl val="0"/>
      </c:catAx>
      <c:valAx>
        <c:axId val="346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1273"/>
        <c:axId val="6529856"/>
      </c:barChart>
      <c:catAx>
        <c:axId val="705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6"/>
        <c:auto val="1"/>
        <c:lblAlgn val="ctr"/>
        <c:lblOffset val="100"/>
        <c:noMultiLvlLbl val="0"/>
      </c:catAx>
      <c:valAx>
        <c:axId val="65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31919"/>
        <c:axId val="84116118"/>
      </c:barChart>
      <c:catAx>
        <c:axId val="858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18"/>
        <c:auto val="1"/>
        <c:lblAlgn val="ctr"/>
        <c:lblOffset val="100"/>
        <c:noMultiLvlLbl val="0"/>
      </c:catAx>
      <c:valAx>
        <c:axId val="841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1722"/>
        <c:axId val="88215144"/>
      </c:barChart>
      <c:catAx>
        <c:axId val="610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144"/>
        <c:auto val="1"/>
        <c:lblAlgn val="ctr"/>
        <c:lblOffset val="100"/>
        <c:noMultiLvlLbl val="0"/>
      </c:catAx>
      <c:valAx>
        <c:axId val="882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346"/>
        <c:axId val="71992477"/>
      </c:barChart>
      <c:catAx>
        <c:axId val="29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77"/>
        <c:auto val="1"/>
        <c:lblAlgn val="ctr"/>
        <c:lblOffset val="100"/>
        <c:noMultiLvlLbl val="0"/>
      </c:catAx>
      <c:valAx>
        <c:axId val="719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7420"/>
        <c:axId val="54777925"/>
      </c:barChart>
      <c:catAx>
        <c:axId val="794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925"/>
        <c:auto val="1"/>
        <c:lblAlgn val="ctr"/>
        <c:lblOffset val="100"/>
        <c:noMultiLvlLbl val="0"/>
      </c:catAx>
      <c:valAx>
        <c:axId val="547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2742"/>
        <c:axId val="76573810"/>
      </c:barChart>
      <c:catAx>
        <c:axId val="771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810"/>
        <c:auto val="1"/>
        <c:lblAlgn val="ctr"/>
        <c:lblOffset val="100"/>
        <c:noMultiLvlLbl val="0"/>
      </c:catAx>
      <c:valAx>
        <c:axId val="765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6530"/>
        <c:axId val="47232253"/>
      </c:barChart>
      <c:catAx>
        <c:axId val="383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253"/>
        <c:auto val="1"/>
        <c:lblAlgn val="ctr"/>
        <c:lblOffset val="100"/>
        <c:noMultiLvlLbl val="0"/>
      </c:catAx>
      <c:valAx>
        <c:axId val="472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96127"/>
        <c:axId val="80974585"/>
      </c:barChart>
      <c:catAx>
        <c:axId val="643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585"/>
        <c:auto val="1"/>
        <c:lblAlgn val="ctr"/>
        <c:lblOffset val="100"/>
        <c:noMultiLvlLbl val="0"/>
      </c:catAx>
      <c:valAx>
        <c:axId val="809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0482"/>
        <c:axId val="84486882"/>
      </c:barChart>
      <c:catAx>
        <c:axId val="729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882"/>
        <c:auto val="1"/>
        <c:lblAlgn val="ctr"/>
        <c:lblOffset val="100"/>
        <c:noMultiLvlLbl val="0"/>
      </c:catAx>
      <c:valAx>
        <c:axId val="844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6641"/>
        <c:axId val="28056112"/>
      </c:barChart>
      <c:catAx>
        <c:axId val="146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112"/>
        <c:auto val="1"/>
        <c:lblAlgn val="ctr"/>
        <c:lblOffset val="100"/>
        <c:noMultiLvlLbl val="0"/>
      </c:catAx>
      <c:valAx>
        <c:axId val="280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