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21079"/>
        <c:axId val="3891432"/>
      </c:barChart>
      <c:catAx>
        <c:axId val="3072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32"/>
        <c:auto val="1"/>
        <c:lblAlgn val="ctr"/>
        <c:lblOffset val="100"/>
        <c:noMultiLvlLbl val="0"/>
      </c:catAx>
      <c:valAx>
        <c:axId val="389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86260"/>
        <c:axId val="91567599"/>
      </c:barChart>
      <c:catAx>
        <c:axId val="1488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599"/>
        <c:auto val="1"/>
        <c:lblAlgn val="ctr"/>
        <c:lblOffset val="100"/>
        <c:noMultiLvlLbl val="0"/>
      </c:catAx>
      <c:valAx>
        <c:axId val="915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08702"/>
        <c:axId val="38801146"/>
      </c:barChart>
      <c:catAx>
        <c:axId val="3000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146"/>
        <c:auto val="1"/>
        <c:lblAlgn val="ctr"/>
        <c:lblOffset val="100"/>
        <c:noMultiLvlLbl val="0"/>
      </c:catAx>
      <c:valAx>
        <c:axId val="388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29980"/>
        <c:axId val="37813800"/>
      </c:barChart>
      <c:catAx>
        <c:axId val="5492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800"/>
        <c:auto val="1"/>
        <c:lblAlgn val="ctr"/>
        <c:lblOffset val="100"/>
        <c:noMultiLvlLbl val="0"/>
      </c:catAx>
      <c:valAx>
        <c:axId val="378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10539"/>
        <c:axId val="34370722"/>
      </c:barChart>
      <c:catAx>
        <c:axId val="5111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722"/>
        <c:auto val="1"/>
        <c:lblAlgn val="ctr"/>
        <c:lblOffset val="100"/>
        <c:noMultiLvlLbl val="0"/>
      </c:catAx>
      <c:valAx>
        <c:axId val="3437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31046"/>
        <c:axId val="49433037"/>
      </c:barChart>
      <c:catAx>
        <c:axId val="1603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037"/>
        <c:auto val="1"/>
        <c:lblAlgn val="ctr"/>
        <c:lblOffset val="100"/>
        <c:noMultiLvlLbl val="0"/>
      </c:catAx>
      <c:valAx>
        <c:axId val="494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97728"/>
        <c:axId val="69277396"/>
      </c:barChart>
      <c:catAx>
        <c:axId val="8349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396"/>
        <c:auto val="1"/>
        <c:lblAlgn val="ctr"/>
        <c:lblOffset val="100"/>
        <c:noMultiLvlLbl val="0"/>
      </c:catAx>
      <c:valAx>
        <c:axId val="692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55871"/>
        <c:axId val="73827911"/>
      </c:barChart>
      <c:catAx>
        <c:axId val="7005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911"/>
        <c:auto val="1"/>
        <c:lblAlgn val="ctr"/>
        <c:lblOffset val="100"/>
        <c:noMultiLvlLbl val="0"/>
      </c:catAx>
      <c:valAx>
        <c:axId val="738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53631"/>
        <c:axId val="23462169"/>
      </c:barChart>
      <c:catAx>
        <c:axId val="754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169"/>
        <c:auto val="1"/>
        <c:lblAlgn val="ctr"/>
        <c:lblOffset val="100"/>
        <c:noMultiLvlLbl val="0"/>
      </c:catAx>
      <c:valAx>
        <c:axId val="234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84579"/>
        <c:axId val="52532157"/>
      </c:barChart>
      <c:catAx>
        <c:axId val="7688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157"/>
        <c:auto val="1"/>
        <c:lblAlgn val="ctr"/>
        <c:lblOffset val="100"/>
        <c:noMultiLvlLbl val="0"/>
      </c:catAx>
      <c:valAx>
        <c:axId val="525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27799"/>
        <c:axId val="80725303"/>
      </c:barChart>
      <c:catAx>
        <c:axId val="2662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303"/>
        <c:auto val="1"/>
        <c:lblAlgn val="ctr"/>
        <c:lblOffset val="100"/>
        <c:noMultiLvlLbl val="0"/>
      </c:catAx>
      <c:valAx>
        <c:axId val="807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7083"/>
        <c:axId val="42484994"/>
      </c:barChart>
      <c:catAx>
        <c:axId val="7348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994"/>
        <c:auto val="1"/>
        <c:lblAlgn val="ctr"/>
        <c:lblOffset val="100"/>
        <c:noMultiLvlLbl val="0"/>
      </c:catAx>
      <c:valAx>
        <c:axId val="424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50807"/>
        <c:axId val="24413291"/>
      </c:barChart>
      <c:catAx>
        <c:axId val="1955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291"/>
        <c:auto val="1"/>
        <c:lblAlgn val="ctr"/>
        <c:lblOffset val="100"/>
        <c:noMultiLvlLbl val="0"/>
      </c:catAx>
      <c:valAx>
        <c:axId val="2441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74983"/>
        <c:axId val="1439344"/>
      </c:barChart>
      <c:catAx>
        <c:axId val="2507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44"/>
        <c:auto val="1"/>
        <c:lblAlgn val="ctr"/>
        <c:lblOffset val="100"/>
        <c:noMultiLvlLbl val="0"/>
      </c:catAx>
      <c:valAx>
        <c:axId val="143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58938"/>
        <c:axId val="80132032"/>
      </c:barChart>
      <c:catAx>
        <c:axId val="6775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032"/>
        <c:auto val="1"/>
        <c:lblAlgn val="ctr"/>
        <c:lblOffset val="100"/>
        <c:noMultiLvlLbl val="0"/>
      </c:catAx>
      <c:valAx>
        <c:axId val="801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44861"/>
        <c:axId val="91445224"/>
      </c:barChart>
      <c:catAx>
        <c:axId val="5764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224"/>
        <c:auto val="1"/>
        <c:lblAlgn val="ctr"/>
        <c:lblOffset val="100"/>
        <c:noMultiLvlLbl val="0"/>
      </c:catAx>
      <c:valAx>
        <c:axId val="9144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37259"/>
        <c:axId val="76316349"/>
      </c:barChart>
      <c:catAx>
        <c:axId val="937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349"/>
        <c:auto val="1"/>
        <c:lblAlgn val="ctr"/>
        <c:lblOffset val="100"/>
        <c:noMultiLvlLbl val="0"/>
      </c:catAx>
      <c:valAx>
        <c:axId val="763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02661"/>
        <c:axId val="57185959"/>
      </c:barChart>
      <c:catAx>
        <c:axId val="7330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959"/>
        <c:auto val="1"/>
        <c:lblAlgn val="ctr"/>
        <c:lblOffset val="100"/>
        <c:noMultiLvlLbl val="0"/>
      </c:catAx>
      <c:valAx>
        <c:axId val="571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