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0542"/>
        <c:axId val="18831199"/>
      </c:scatterChart>
      <c:valAx>
        <c:axId val="5961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199"/>
        <c:crossesAt val="0"/>
        <c:crossBetween val="midCat"/>
      </c:valAx>
      <c:valAx>
        <c:axId val="1883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05902"/>
        <c:axId val="26482896"/>
      </c:scatterChart>
      <c:valAx>
        <c:axId val="1310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896"/>
        <c:crossesAt val="0"/>
        <c:crossBetween val="midCat"/>
      </c:valAx>
      <c:valAx>
        <c:axId val="2648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0810"/>
        <c:axId val="28624490"/>
      </c:scatterChart>
      <c:valAx>
        <c:axId val="8157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90"/>
        <c:crossesAt val="0"/>
        <c:crossBetween val="midCat"/>
      </c:valAx>
      <c:valAx>
        <c:axId val="2862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9857"/>
        <c:axId val="77021615"/>
      </c:scatterChart>
      <c:valAx>
        <c:axId val="2521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15"/>
        <c:crossesAt val="0"/>
        <c:crossBetween val="midCat"/>
      </c:valAx>
      <c:valAx>
        <c:axId val="7702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