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4199"/>
        <c:axId val="95629309"/>
      </c:barChart>
      <c:catAx>
        <c:axId val="135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309"/>
        <c:auto val="1"/>
        <c:lblAlgn val="ctr"/>
        <c:lblOffset val="100"/>
        <c:noMultiLvlLbl val="0"/>
      </c:catAx>
      <c:valAx>
        <c:axId val="956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2533"/>
        <c:axId val="852268"/>
      </c:barChart>
      <c:catAx>
        <c:axId val="56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8"/>
        <c:auto val="1"/>
        <c:lblAlgn val="ctr"/>
        <c:lblOffset val="100"/>
        <c:noMultiLvlLbl val="0"/>
      </c:catAx>
      <c:valAx>
        <c:axId val="8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08863"/>
        <c:axId val="9681912"/>
      </c:barChart>
      <c:catAx>
        <c:axId val="635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12"/>
        <c:auto val="1"/>
        <c:lblAlgn val="ctr"/>
        <c:lblOffset val="100"/>
        <c:noMultiLvlLbl val="0"/>
      </c:catAx>
      <c:valAx>
        <c:axId val="96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59390"/>
        <c:axId val="6158807"/>
      </c:barChart>
      <c:catAx>
        <c:axId val="4975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07"/>
        <c:auto val="1"/>
        <c:lblAlgn val="ctr"/>
        <c:lblOffset val="100"/>
        <c:noMultiLvlLbl val="0"/>
      </c:catAx>
      <c:valAx>
        <c:axId val="61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51258"/>
        <c:axId val="83396103"/>
      </c:barChart>
      <c:catAx>
        <c:axId val="416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103"/>
        <c:auto val="1"/>
        <c:lblAlgn val="ctr"/>
        <c:lblOffset val="100"/>
        <c:noMultiLvlLbl val="0"/>
      </c:catAx>
      <c:valAx>
        <c:axId val="833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88936"/>
        <c:axId val="22621563"/>
      </c:barChart>
      <c:catAx>
        <c:axId val="854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563"/>
        <c:auto val="1"/>
        <c:lblAlgn val="ctr"/>
        <c:lblOffset val="100"/>
        <c:noMultiLvlLbl val="0"/>
      </c:catAx>
      <c:valAx>
        <c:axId val="226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6775"/>
        <c:axId val="84483645"/>
      </c:barChart>
      <c:catAx>
        <c:axId val="4883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645"/>
        <c:auto val="1"/>
        <c:lblAlgn val="ctr"/>
        <c:lblOffset val="100"/>
        <c:noMultiLvlLbl val="0"/>
      </c:catAx>
      <c:valAx>
        <c:axId val="844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01039"/>
        <c:axId val="99696878"/>
      </c:barChart>
      <c:catAx>
        <c:axId val="9750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78"/>
        <c:auto val="1"/>
        <c:lblAlgn val="ctr"/>
        <c:lblOffset val="100"/>
        <c:noMultiLvlLbl val="0"/>
      </c:catAx>
      <c:valAx>
        <c:axId val="996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01077"/>
        <c:axId val="67775075"/>
      </c:barChart>
      <c:catAx>
        <c:axId val="282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075"/>
        <c:auto val="1"/>
        <c:lblAlgn val="ctr"/>
        <c:lblOffset val="100"/>
        <c:noMultiLvlLbl val="0"/>
      </c:catAx>
      <c:valAx>
        <c:axId val="677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81339"/>
        <c:axId val="96739780"/>
      </c:barChart>
      <c:catAx>
        <c:axId val="2078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780"/>
        <c:auto val="1"/>
        <c:lblAlgn val="ctr"/>
        <c:lblOffset val="100"/>
        <c:noMultiLvlLbl val="0"/>
      </c:catAx>
      <c:valAx>
        <c:axId val="9673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3410"/>
        <c:axId val="31369462"/>
      </c:barChart>
      <c:catAx>
        <c:axId val="48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462"/>
        <c:auto val="1"/>
        <c:lblAlgn val="ctr"/>
        <c:lblOffset val="100"/>
        <c:noMultiLvlLbl val="0"/>
      </c:catAx>
      <c:valAx>
        <c:axId val="313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5023"/>
        <c:axId val="98734719"/>
      </c:barChart>
      <c:catAx>
        <c:axId val="121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719"/>
        <c:auto val="1"/>
        <c:lblAlgn val="ctr"/>
        <c:lblOffset val="100"/>
        <c:noMultiLvlLbl val="0"/>
      </c:catAx>
      <c:valAx>
        <c:axId val="987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81693"/>
        <c:axId val="78495393"/>
      </c:barChart>
      <c:catAx>
        <c:axId val="702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93"/>
        <c:auto val="1"/>
        <c:lblAlgn val="ctr"/>
        <c:lblOffset val="100"/>
        <c:noMultiLvlLbl val="0"/>
      </c:catAx>
      <c:valAx>
        <c:axId val="784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69127"/>
        <c:axId val="43067483"/>
      </c:barChart>
      <c:catAx>
        <c:axId val="226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483"/>
        <c:auto val="1"/>
        <c:lblAlgn val="ctr"/>
        <c:lblOffset val="100"/>
        <c:noMultiLvlLbl val="0"/>
      </c:catAx>
      <c:valAx>
        <c:axId val="430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89363"/>
        <c:axId val="55015186"/>
      </c:barChart>
      <c:catAx>
        <c:axId val="368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186"/>
        <c:auto val="1"/>
        <c:lblAlgn val="ctr"/>
        <c:lblOffset val="100"/>
        <c:noMultiLvlLbl val="0"/>
      </c:catAx>
      <c:valAx>
        <c:axId val="550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10229"/>
        <c:axId val="43446059"/>
      </c:barChart>
      <c:catAx>
        <c:axId val="4331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059"/>
        <c:auto val="1"/>
        <c:lblAlgn val="ctr"/>
        <c:lblOffset val="100"/>
        <c:noMultiLvlLbl val="0"/>
      </c:catAx>
      <c:valAx>
        <c:axId val="434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44665"/>
        <c:axId val="70162272"/>
      </c:barChart>
      <c:catAx>
        <c:axId val="6074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272"/>
        <c:auto val="1"/>
        <c:lblAlgn val="ctr"/>
        <c:lblOffset val="100"/>
        <c:noMultiLvlLbl val="0"/>
      </c:catAx>
      <c:valAx>
        <c:axId val="701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7492"/>
        <c:axId val="11104993"/>
      </c:barChart>
      <c:catAx>
        <c:axId val="940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993"/>
        <c:auto val="1"/>
        <c:lblAlgn val="ctr"/>
        <c:lblOffset val="100"/>
        <c:noMultiLvlLbl val="0"/>
      </c:catAx>
      <c:valAx>
        <c:axId val="111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