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76630"/>
        <c:axId val="35543091"/>
      </c:scatterChart>
      <c:valAx>
        <c:axId val="6647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091"/>
        <c:crossesAt val="0"/>
        <c:crossBetween val="midCat"/>
      </c:valAx>
      <c:valAx>
        <c:axId val="3554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38450"/>
        <c:axId val="26671529"/>
      </c:scatterChart>
      <c:valAx>
        <c:axId val="245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529"/>
        <c:crossesAt val="0"/>
        <c:crossBetween val="midCat"/>
      </c:valAx>
      <c:valAx>
        <c:axId val="2667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65091"/>
        <c:axId val="65405326"/>
      </c:scatterChart>
      <c:valAx>
        <c:axId val="9476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326"/>
        <c:crossesAt val="0"/>
        <c:crossBetween val="midCat"/>
      </c:valAx>
      <c:valAx>
        <c:axId val="6540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09760"/>
        <c:axId val="21647764"/>
      </c:scatterChart>
      <c:valAx>
        <c:axId val="4230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64"/>
        <c:crossesAt val="0"/>
        <c:crossBetween val="midCat"/>
      </c:valAx>
      <c:valAx>
        <c:axId val="216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