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08785"/>
        <c:axId val="65227189"/>
      </c:scatterChart>
      <c:valAx>
        <c:axId val="4560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89"/>
        <c:crossesAt val="0"/>
        <c:crossBetween val="midCat"/>
      </c:valAx>
      <c:valAx>
        <c:axId val="6522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7388"/>
        <c:axId val="41009528"/>
      </c:scatterChart>
      <c:valAx>
        <c:axId val="596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28"/>
        <c:crossesAt val="0"/>
        <c:crossBetween val="midCat"/>
      </c:valAx>
      <c:valAx>
        <c:axId val="4100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9876"/>
        <c:axId val="65032854"/>
      </c:scatterChart>
      <c:valAx>
        <c:axId val="9058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54"/>
        <c:crossesAt val="0"/>
        <c:crossBetween val="midCat"/>
      </c:valAx>
      <c:valAx>
        <c:axId val="6503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03905"/>
        <c:axId val="37222889"/>
      </c:scatterChart>
      <c:valAx>
        <c:axId val="479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89"/>
        <c:crossesAt val="0"/>
        <c:crossBetween val="midCat"/>
      </c:valAx>
      <c:valAx>
        <c:axId val="3722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