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34473"/>
        <c:axId val="23130928"/>
      </c:barChart>
      <c:catAx>
        <c:axId val="6133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928"/>
        <c:auto val="1"/>
        <c:lblAlgn val="ctr"/>
        <c:lblOffset val="100"/>
        <c:noMultiLvlLbl val="0"/>
      </c:catAx>
      <c:valAx>
        <c:axId val="2313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74803"/>
        <c:axId val="90849913"/>
      </c:barChart>
      <c:catAx>
        <c:axId val="7477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913"/>
        <c:auto val="1"/>
        <c:lblAlgn val="ctr"/>
        <c:lblOffset val="100"/>
        <c:noMultiLvlLbl val="0"/>
      </c:catAx>
      <c:valAx>
        <c:axId val="908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81312"/>
        <c:axId val="30710585"/>
      </c:barChart>
      <c:catAx>
        <c:axId val="9688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585"/>
        <c:auto val="1"/>
        <c:lblAlgn val="ctr"/>
        <c:lblOffset val="100"/>
        <c:noMultiLvlLbl val="0"/>
      </c:catAx>
      <c:valAx>
        <c:axId val="3071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93236"/>
        <c:axId val="61055900"/>
      </c:barChart>
      <c:catAx>
        <c:axId val="7339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900"/>
        <c:auto val="1"/>
        <c:lblAlgn val="ctr"/>
        <c:lblOffset val="100"/>
        <c:noMultiLvlLbl val="0"/>
      </c:catAx>
      <c:valAx>
        <c:axId val="6105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99623"/>
        <c:axId val="4037175"/>
      </c:barChart>
      <c:catAx>
        <c:axId val="1889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75"/>
        <c:auto val="1"/>
        <c:lblAlgn val="ctr"/>
        <c:lblOffset val="100"/>
        <c:noMultiLvlLbl val="0"/>
      </c:catAx>
      <c:valAx>
        <c:axId val="403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82920"/>
        <c:axId val="89575884"/>
      </c:barChart>
      <c:catAx>
        <c:axId val="4488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884"/>
        <c:auto val="1"/>
        <c:lblAlgn val="ctr"/>
        <c:lblOffset val="100"/>
        <c:noMultiLvlLbl val="0"/>
      </c:catAx>
      <c:valAx>
        <c:axId val="8957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07041"/>
        <c:axId val="30050635"/>
      </c:barChart>
      <c:catAx>
        <c:axId val="6390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635"/>
        <c:auto val="1"/>
        <c:lblAlgn val="ctr"/>
        <c:lblOffset val="100"/>
        <c:noMultiLvlLbl val="0"/>
      </c:catAx>
      <c:valAx>
        <c:axId val="3005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83581"/>
        <c:axId val="8686497"/>
      </c:barChart>
      <c:catAx>
        <c:axId val="4608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97"/>
        <c:auto val="1"/>
        <c:lblAlgn val="ctr"/>
        <c:lblOffset val="100"/>
        <c:noMultiLvlLbl val="0"/>
      </c:catAx>
      <c:valAx>
        <c:axId val="868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1066"/>
        <c:axId val="87362948"/>
      </c:barChart>
      <c:catAx>
        <c:axId val="944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948"/>
        <c:auto val="1"/>
        <c:lblAlgn val="ctr"/>
        <c:lblOffset val="100"/>
        <c:noMultiLvlLbl val="0"/>
      </c:catAx>
      <c:valAx>
        <c:axId val="8736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04626"/>
        <c:axId val="78766445"/>
      </c:barChart>
      <c:catAx>
        <c:axId val="3880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445"/>
        <c:auto val="1"/>
        <c:lblAlgn val="ctr"/>
        <c:lblOffset val="100"/>
        <c:noMultiLvlLbl val="0"/>
      </c:catAx>
      <c:valAx>
        <c:axId val="7876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52832"/>
        <c:axId val="98517578"/>
      </c:barChart>
      <c:catAx>
        <c:axId val="2425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578"/>
        <c:auto val="1"/>
        <c:lblAlgn val="ctr"/>
        <c:lblOffset val="100"/>
        <c:noMultiLvlLbl val="0"/>
      </c:catAx>
      <c:valAx>
        <c:axId val="985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1256"/>
        <c:axId val="9998853"/>
      </c:barChart>
      <c:catAx>
        <c:axId val="256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53"/>
        <c:auto val="1"/>
        <c:lblAlgn val="ctr"/>
        <c:lblOffset val="100"/>
        <c:noMultiLvlLbl val="0"/>
      </c:catAx>
      <c:valAx>
        <c:axId val="99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03597"/>
        <c:axId val="38638210"/>
      </c:barChart>
      <c:catAx>
        <c:axId val="5630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210"/>
        <c:auto val="1"/>
        <c:lblAlgn val="ctr"/>
        <c:lblOffset val="100"/>
        <c:noMultiLvlLbl val="0"/>
      </c:catAx>
      <c:valAx>
        <c:axId val="3863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03162"/>
        <c:axId val="8955946"/>
      </c:barChart>
      <c:catAx>
        <c:axId val="2350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46"/>
        <c:auto val="1"/>
        <c:lblAlgn val="ctr"/>
        <c:lblOffset val="100"/>
        <c:noMultiLvlLbl val="0"/>
      </c:catAx>
      <c:valAx>
        <c:axId val="89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30289"/>
        <c:axId val="37143219"/>
      </c:barChart>
      <c:catAx>
        <c:axId val="1493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219"/>
        <c:auto val="1"/>
        <c:lblAlgn val="ctr"/>
        <c:lblOffset val="100"/>
        <c:noMultiLvlLbl val="0"/>
      </c:catAx>
      <c:valAx>
        <c:axId val="3714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17504"/>
        <c:axId val="3734336"/>
      </c:barChart>
      <c:catAx>
        <c:axId val="4121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36"/>
        <c:auto val="1"/>
        <c:lblAlgn val="ctr"/>
        <c:lblOffset val="100"/>
        <c:noMultiLvlLbl val="0"/>
      </c:catAx>
      <c:valAx>
        <c:axId val="37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11554"/>
        <c:axId val="42005818"/>
      </c:barChart>
      <c:catAx>
        <c:axId val="9861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818"/>
        <c:auto val="1"/>
        <c:lblAlgn val="ctr"/>
        <c:lblOffset val="100"/>
        <c:noMultiLvlLbl val="0"/>
      </c:catAx>
      <c:valAx>
        <c:axId val="420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05569"/>
        <c:axId val="19171692"/>
      </c:barChart>
      <c:catAx>
        <c:axId val="1040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692"/>
        <c:auto val="1"/>
        <c:lblAlgn val="ctr"/>
        <c:lblOffset val="100"/>
        <c:noMultiLvlLbl val="0"/>
      </c:catAx>
      <c:valAx>
        <c:axId val="191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