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27460"/>
        <c:axId val="25872977"/>
      </c:barChart>
      <c:catAx>
        <c:axId val="4792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977"/>
        <c:auto val="1"/>
        <c:lblAlgn val="ctr"/>
        <c:lblOffset val="100"/>
        <c:noMultiLvlLbl val="0"/>
      </c:catAx>
      <c:valAx>
        <c:axId val="2587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88538"/>
        <c:axId val="89145560"/>
      </c:barChart>
      <c:catAx>
        <c:axId val="9568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5560"/>
        <c:auto val="1"/>
        <c:lblAlgn val="ctr"/>
        <c:lblOffset val="100"/>
        <c:noMultiLvlLbl val="0"/>
      </c:catAx>
      <c:valAx>
        <c:axId val="8914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76496"/>
        <c:axId val="8384435"/>
      </c:barChart>
      <c:catAx>
        <c:axId val="1657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35"/>
        <c:auto val="1"/>
        <c:lblAlgn val="ctr"/>
        <c:lblOffset val="100"/>
        <c:noMultiLvlLbl val="0"/>
      </c:catAx>
      <c:valAx>
        <c:axId val="838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94734"/>
        <c:axId val="83680850"/>
      </c:barChart>
      <c:catAx>
        <c:axId val="7849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850"/>
        <c:auto val="1"/>
        <c:lblAlgn val="ctr"/>
        <c:lblOffset val="100"/>
        <c:noMultiLvlLbl val="0"/>
      </c:catAx>
      <c:valAx>
        <c:axId val="8368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44940"/>
        <c:axId val="58651055"/>
      </c:barChart>
      <c:catAx>
        <c:axId val="3494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055"/>
        <c:auto val="1"/>
        <c:lblAlgn val="ctr"/>
        <c:lblOffset val="100"/>
        <c:noMultiLvlLbl val="0"/>
      </c:catAx>
      <c:valAx>
        <c:axId val="5865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28787"/>
        <c:axId val="33954768"/>
      </c:barChart>
      <c:catAx>
        <c:axId val="5932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768"/>
        <c:auto val="1"/>
        <c:lblAlgn val="ctr"/>
        <c:lblOffset val="100"/>
        <c:noMultiLvlLbl val="0"/>
      </c:catAx>
      <c:valAx>
        <c:axId val="3395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79125"/>
        <c:axId val="31853105"/>
      </c:barChart>
      <c:catAx>
        <c:axId val="4617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105"/>
        <c:auto val="1"/>
        <c:lblAlgn val="ctr"/>
        <c:lblOffset val="100"/>
        <c:noMultiLvlLbl val="0"/>
      </c:catAx>
      <c:valAx>
        <c:axId val="3185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18730"/>
        <c:axId val="86071405"/>
      </c:barChart>
      <c:catAx>
        <c:axId val="9071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405"/>
        <c:auto val="1"/>
        <c:lblAlgn val="ctr"/>
        <c:lblOffset val="100"/>
        <c:noMultiLvlLbl val="0"/>
      </c:catAx>
      <c:valAx>
        <c:axId val="8607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16839"/>
        <c:axId val="7814018"/>
      </c:barChart>
      <c:catAx>
        <c:axId val="9611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18"/>
        <c:auto val="1"/>
        <c:lblAlgn val="ctr"/>
        <c:lblOffset val="100"/>
        <c:noMultiLvlLbl val="0"/>
      </c:catAx>
      <c:valAx>
        <c:axId val="781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4976"/>
        <c:axId val="79235856"/>
      </c:barChart>
      <c:catAx>
        <c:axId val="462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856"/>
        <c:auto val="1"/>
        <c:lblAlgn val="ctr"/>
        <c:lblOffset val="100"/>
        <c:noMultiLvlLbl val="0"/>
      </c:catAx>
      <c:valAx>
        <c:axId val="7923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568259"/>
        <c:axId val="72233592"/>
      </c:barChart>
      <c:catAx>
        <c:axId val="6456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592"/>
        <c:auto val="1"/>
        <c:lblAlgn val="ctr"/>
        <c:lblOffset val="100"/>
        <c:noMultiLvlLbl val="0"/>
      </c:catAx>
      <c:valAx>
        <c:axId val="7223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66171"/>
        <c:axId val="835275"/>
      </c:barChart>
      <c:catAx>
        <c:axId val="8456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5"/>
        <c:auto val="1"/>
        <c:lblAlgn val="ctr"/>
        <c:lblOffset val="100"/>
        <c:noMultiLvlLbl val="0"/>
      </c:catAx>
      <c:valAx>
        <c:axId val="83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70741"/>
        <c:axId val="27969720"/>
      </c:barChart>
      <c:catAx>
        <c:axId val="5587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720"/>
        <c:auto val="1"/>
        <c:lblAlgn val="ctr"/>
        <c:lblOffset val="100"/>
        <c:noMultiLvlLbl val="0"/>
      </c:catAx>
      <c:valAx>
        <c:axId val="2796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08503"/>
        <c:axId val="7622777"/>
      </c:barChart>
      <c:catAx>
        <c:axId val="4220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77"/>
        <c:auto val="1"/>
        <c:lblAlgn val="ctr"/>
        <c:lblOffset val="100"/>
        <c:noMultiLvlLbl val="0"/>
      </c:catAx>
      <c:valAx>
        <c:axId val="762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89478"/>
        <c:axId val="41459392"/>
      </c:barChart>
      <c:catAx>
        <c:axId val="4588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392"/>
        <c:auto val="1"/>
        <c:lblAlgn val="ctr"/>
        <c:lblOffset val="100"/>
        <c:noMultiLvlLbl val="0"/>
      </c:catAx>
      <c:valAx>
        <c:axId val="4145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84480"/>
        <c:axId val="3391854"/>
      </c:barChart>
      <c:catAx>
        <c:axId val="5658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854"/>
        <c:auto val="1"/>
        <c:lblAlgn val="ctr"/>
        <c:lblOffset val="100"/>
        <c:noMultiLvlLbl val="0"/>
      </c:catAx>
      <c:valAx>
        <c:axId val="339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81091"/>
        <c:axId val="67139325"/>
      </c:barChart>
      <c:catAx>
        <c:axId val="2828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325"/>
        <c:auto val="1"/>
        <c:lblAlgn val="ctr"/>
        <c:lblOffset val="100"/>
        <c:noMultiLvlLbl val="0"/>
      </c:catAx>
      <c:valAx>
        <c:axId val="6713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64551"/>
        <c:axId val="8999636"/>
      </c:barChart>
      <c:catAx>
        <c:axId val="3316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36"/>
        <c:auto val="1"/>
        <c:lblAlgn val="ctr"/>
        <c:lblOffset val="100"/>
        <c:noMultiLvlLbl val="0"/>
      </c:catAx>
      <c:valAx>
        <c:axId val="899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