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79165"/>
        <c:axId val="31853070"/>
      </c:scatterChart>
      <c:valAx>
        <c:axId val="36079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070"/>
        <c:crossesAt val="0"/>
        <c:crossBetween val="midCat"/>
      </c:valAx>
      <c:valAx>
        <c:axId val="31853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21679"/>
        <c:axId val="92591426"/>
      </c:scatterChart>
      <c:valAx>
        <c:axId val="37421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426"/>
        <c:crossesAt val="0"/>
        <c:crossBetween val="midCat"/>
      </c:valAx>
      <c:valAx>
        <c:axId val="92591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58818"/>
        <c:axId val="5228381"/>
      </c:scatterChart>
      <c:valAx>
        <c:axId val="76858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81"/>
        <c:crossesAt val="0"/>
        <c:crossBetween val="midCat"/>
      </c:valAx>
      <c:valAx>
        <c:axId val="5228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8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55497"/>
        <c:axId val="64257812"/>
      </c:scatterChart>
      <c:valAx>
        <c:axId val="73855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812"/>
        <c:crossesAt val="0"/>
        <c:crossBetween val="midCat"/>
      </c:valAx>
      <c:valAx>
        <c:axId val="64257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