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8906"/>
        <c:axId val="835172"/>
      </c:scatterChart>
      <c:valAx>
        <c:axId val="851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"/>
        <c:crossesAt val="0"/>
        <c:crossBetween val="midCat"/>
      </c:valAx>
      <c:valAx>
        <c:axId val="83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5188"/>
        <c:axId val="22747329"/>
      </c:scatterChart>
      <c:valAx>
        <c:axId val="9769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29"/>
        <c:crossesAt val="0"/>
        <c:crossBetween val="midCat"/>
      </c:valAx>
      <c:valAx>
        <c:axId val="2274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41677"/>
        <c:axId val="85837228"/>
      </c:scatterChart>
      <c:valAx>
        <c:axId val="1814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28"/>
        <c:crossesAt val="0"/>
        <c:crossBetween val="midCat"/>
      </c:valAx>
      <c:valAx>
        <c:axId val="8583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5747"/>
        <c:axId val="25870490"/>
      </c:scatterChart>
      <c:valAx>
        <c:axId val="2146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490"/>
        <c:crossesAt val="0"/>
        <c:crossBetween val="midCat"/>
      </c:valAx>
      <c:valAx>
        <c:axId val="2587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