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03590"/>
        <c:axId val="18830759"/>
      </c:barChart>
      <c:catAx>
        <c:axId val="4910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759"/>
        <c:auto val="1"/>
        <c:lblAlgn val="ctr"/>
        <c:lblOffset val="100"/>
        <c:noMultiLvlLbl val="0"/>
      </c:catAx>
      <c:valAx>
        <c:axId val="188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37108"/>
        <c:axId val="49302950"/>
      </c:barChart>
      <c:catAx>
        <c:axId val="5883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950"/>
        <c:auto val="1"/>
        <c:lblAlgn val="ctr"/>
        <c:lblOffset val="100"/>
        <c:noMultiLvlLbl val="0"/>
      </c:catAx>
      <c:valAx>
        <c:axId val="4930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48208"/>
        <c:axId val="3427172"/>
      </c:barChart>
      <c:catAx>
        <c:axId val="9844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72"/>
        <c:auto val="1"/>
        <c:lblAlgn val="ctr"/>
        <c:lblOffset val="100"/>
        <c:noMultiLvlLbl val="0"/>
      </c:catAx>
      <c:valAx>
        <c:axId val="342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71032"/>
        <c:axId val="78965443"/>
      </c:barChart>
      <c:catAx>
        <c:axId val="1467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443"/>
        <c:auto val="1"/>
        <c:lblAlgn val="ctr"/>
        <c:lblOffset val="100"/>
        <c:noMultiLvlLbl val="0"/>
      </c:catAx>
      <c:valAx>
        <c:axId val="789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90704"/>
        <c:axId val="67379210"/>
      </c:barChart>
      <c:catAx>
        <c:axId val="1629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210"/>
        <c:auto val="1"/>
        <c:lblAlgn val="ctr"/>
        <c:lblOffset val="100"/>
        <c:noMultiLvlLbl val="0"/>
      </c:catAx>
      <c:valAx>
        <c:axId val="673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47417"/>
        <c:axId val="44754666"/>
      </c:barChart>
      <c:catAx>
        <c:axId val="4494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666"/>
        <c:auto val="1"/>
        <c:lblAlgn val="ctr"/>
        <c:lblOffset val="100"/>
        <c:noMultiLvlLbl val="0"/>
      </c:catAx>
      <c:valAx>
        <c:axId val="4475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42578"/>
        <c:axId val="92260881"/>
      </c:barChart>
      <c:catAx>
        <c:axId val="7214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881"/>
        <c:auto val="1"/>
        <c:lblAlgn val="ctr"/>
        <c:lblOffset val="100"/>
        <c:noMultiLvlLbl val="0"/>
      </c:catAx>
      <c:valAx>
        <c:axId val="922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40664"/>
        <c:axId val="42769998"/>
      </c:barChart>
      <c:catAx>
        <c:axId val="9964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998"/>
        <c:auto val="1"/>
        <c:lblAlgn val="ctr"/>
        <c:lblOffset val="100"/>
        <c:noMultiLvlLbl val="0"/>
      </c:catAx>
      <c:valAx>
        <c:axId val="427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45161"/>
        <c:axId val="1222546"/>
      </c:barChart>
      <c:catAx>
        <c:axId val="2914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46"/>
        <c:auto val="1"/>
        <c:lblAlgn val="ctr"/>
        <c:lblOffset val="100"/>
        <c:noMultiLvlLbl val="0"/>
      </c:catAx>
      <c:valAx>
        <c:axId val="12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49770"/>
        <c:axId val="6668957"/>
      </c:barChart>
      <c:catAx>
        <c:axId val="9634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57"/>
        <c:auto val="1"/>
        <c:lblAlgn val="ctr"/>
        <c:lblOffset val="100"/>
        <c:noMultiLvlLbl val="0"/>
      </c:catAx>
      <c:valAx>
        <c:axId val="66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01209"/>
        <c:axId val="68034828"/>
      </c:barChart>
      <c:catAx>
        <c:axId val="4610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828"/>
        <c:auto val="1"/>
        <c:lblAlgn val="ctr"/>
        <c:lblOffset val="100"/>
        <c:noMultiLvlLbl val="0"/>
      </c:catAx>
      <c:valAx>
        <c:axId val="680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6295"/>
        <c:axId val="38366354"/>
      </c:barChart>
      <c:catAx>
        <c:axId val="177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354"/>
        <c:auto val="1"/>
        <c:lblAlgn val="ctr"/>
        <c:lblOffset val="100"/>
        <c:noMultiLvlLbl val="0"/>
      </c:catAx>
      <c:valAx>
        <c:axId val="3836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57134"/>
        <c:axId val="8247189"/>
      </c:barChart>
      <c:catAx>
        <c:axId val="8995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89"/>
        <c:auto val="1"/>
        <c:lblAlgn val="ctr"/>
        <c:lblOffset val="100"/>
        <c:noMultiLvlLbl val="0"/>
      </c:catAx>
      <c:valAx>
        <c:axId val="824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6632"/>
        <c:axId val="84586176"/>
      </c:barChart>
      <c:catAx>
        <c:axId val="979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176"/>
        <c:auto val="1"/>
        <c:lblAlgn val="ctr"/>
        <c:lblOffset val="100"/>
        <c:noMultiLvlLbl val="0"/>
      </c:catAx>
      <c:valAx>
        <c:axId val="8458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49662"/>
        <c:axId val="4105721"/>
      </c:barChart>
      <c:catAx>
        <c:axId val="7754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21"/>
        <c:auto val="1"/>
        <c:lblAlgn val="ctr"/>
        <c:lblOffset val="100"/>
        <c:noMultiLvlLbl val="0"/>
      </c:catAx>
      <c:valAx>
        <c:axId val="410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01198"/>
        <c:axId val="42509039"/>
      </c:barChart>
      <c:catAx>
        <c:axId val="2870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039"/>
        <c:auto val="1"/>
        <c:lblAlgn val="ctr"/>
        <c:lblOffset val="100"/>
        <c:noMultiLvlLbl val="0"/>
      </c:catAx>
      <c:valAx>
        <c:axId val="425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23786"/>
        <c:axId val="5266190"/>
      </c:barChart>
      <c:catAx>
        <c:axId val="6072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90"/>
        <c:auto val="1"/>
        <c:lblAlgn val="ctr"/>
        <c:lblOffset val="100"/>
        <c:noMultiLvlLbl val="0"/>
      </c:catAx>
      <c:valAx>
        <c:axId val="52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39474"/>
        <c:axId val="78758790"/>
      </c:barChart>
      <c:catAx>
        <c:axId val="9443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790"/>
        <c:auto val="1"/>
        <c:lblAlgn val="ctr"/>
        <c:lblOffset val="100"/>
        <c:noMultiLvlLbl val="0"/>
      </c:catAx>
      <c:valAx>
        <c:axId val="7875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