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87874"/>
        <c:axId val="94487581"/>
      </c:scatterChart>
      <c:valAx>
        <c:axId val="228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581"/>
        <c:crossesAt val="0"/>
        <c:crossBetween val="midCat"/>
      </c:valAx>
      <c:valAx>
        <c:axId val="9448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8383572"/>
        <c:axId val="36100390"/>
      </c:barChart>
      <c:catAx>
        <c:axId val="8838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390"/>
        <c:crossesAt val="0"/>
        <c:auto val="1"/>
        <c:lblAlgn val="ctr"/>
        <c:lblOffset val="100"/>
        <c:noMultiLvlLbl val="0"/>
      </c:catAx>
      <c:valAx>
        <c:axId val="3610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732961"/>
        <c:axId val="96594134"/>
      </c:barChart>
      <c:catAx>
        <c:axId val="1673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134"/>
        <c:crossesAt val="0"/>
        <c:auto val="1"/>
        <c:lblAlgn val="ctr"/>
        <c:lblOffset val="100"/>
        <c:noMultiLvlLbl val="0"/>
      </c:catAx>
      <c:valAx>
        <c:axId val="9659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092307"/>
        <c:axId val="27458180"/>
      </c:barChart>
      <c:catAx>
        <c:axId val="8809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180"/>
        <c:crossesAt val="0"/>
        <c:auto val="1"/>
        <c:lblAlgn val="ctr"/>
        <c:lblOffset val="100"/>
        <c:noMultiLvlLbl val="0"/>
      </c:catAx>
      <c:valAx>
        <c:axId val="2745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437485"/>
        <c:axId val="81880874"/>
      </c:areaChart>
      <c:catAx>
        <c:axId val="6443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874"/>
        <c:crossesAt val="0"/>
        <c:auto val="1"/>
        <c:lblAlgn val="ctr"/>
        <c:lblOffset val="100"/>
        <c:noMultiLvlLbl val="0"/>
      </c:catAx>
      <c:valAx>
        <c:axId val="8188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95668"/>
        <c:axId val="67514386"/>
      </c:areaChart>
      <c:catAx>
        <c:axId val="859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386"/>
        <c:crossesAt val="0"/>
        <c:auto val="1"/>
        <c:lblAlgn val="ctr"/>
        <c:lblOffset val="100"/>
        <c:noMultiLvlLbl val="0"/>
      </c:catAx>
      <c:valAx>
        <c:axId val="6751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733429"/>
        <c:axId val="86818566"/>
      </c:areaChart>
      <c:catAx>
        <c:axId val="6573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566"/>
        <c:crossesAt val="0"/>
        <c:auto val="1"/>
        <c:lblAlgn val="ctr"/>
        <c:lblOffset val="100"/>
        <c:noMultiLvlLbl val="0"/>
      </c:catAx>
      <c:valAx>
        <c:axId val="8681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76932"/>
        <c:axId val="83639056"/>
      </c:lineChart>
      <c:catAx>
        <c:axId val="1117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056"/>
        <c:crossesAt val="0"/>
        <c:auto val="1"/>
        <c:lblAlgn val="ctr"/>
        <c:lblOffset val="100"/>
        <c:noMultiLvlLbl val="0"/>
      </c:catAx>
      <c:valAx>
        <c:axId val="8363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1183"/>
        <c:axId val="9125267"/>
      </c:lineChart>
      <c:catAx>
        <c:axId val="2264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67"/>
        <c:crossesAt val="0"/>
        <c:auto val="1"/>
        <c:lblAlgn val="ctr"/>
        <c:lblOffset val="100"/>
        <c:noMultiLvlLbl val="0"/>
      </c:catAx>
      <c:valAx>
        <c:axId val="912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48290"/>
        <c:axId val="5914537"/>
      </c:lineChart>
      <c:catAx>
        <c:axId val="2734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37"/>
        <c:crossesAt val="0"/>
        <c:auto val="1"/>
        <c:lblAlgn val="ctr"/>
        <c:lblOffset val="100"/>
        <c:noMultiLvlLbl val="0"/>
      </c:catAx>
      <c:valAx>
        <c:axId val="591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581468"/>
        <c:axId val="55483299"/>
      </c:scatterChart>
      <c:valAx>
        <c:axId val="685814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299"/>
        <c:crossesAt val="0"/>
        <c:crossBetween val="midCat"/>
      </c:valAx>
      <c:valAx>
        <c:axId val="554832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4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99438"/>
        <c:axId val="40853164"/>
      </c:radarChart>
      <c:catAx>
        <c:axId val="99994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164"/>
        <c:crossesAt val="0"/>
        <c:auto val="1"/>
        <c:lblAlgn val="ctr"/>
        <c:lblOffset val="100"/>
        <c:noMultiLvlLbl val="0"/>
      </c:catAx>
      <c:valAx>
        <c:axId val="40853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925103"/>
        <c:axId val="36852100"/>
      </c:radarChart>
      <c:catAx>
        <c:axId val="969251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100"/>
        <c:crossesAt val="0"/>
        <c:auto val="1"/>
        <c:lblAlgn val="ctr"/>
        <c:lblOffset val="100"/>
        <c:noMultiLvlLbl val="0"/>
      </c:catAx>
      <c:valAx>
        <c:axId val="36852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1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765439"/>
        <c:axId val="35430150"/>
      </c:radarChart>
      <c:catAx>
        <c:axId val="727654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150"/>
        <c:crossesAt val="0"/>
        <c:auto val="1"/>
        <c:lblAlgn val="ctr"/>
        <c:lblOffset val="100"/>
        <c:noMultiLvlLbl val="0"/>
      </c:catAx>
      <c:valAx>
        <c:axId val="35430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00040"/>
        <c:axId val="5538592"/>
      </c:lineChart>
      <c:catAx>
        <c:axId val="5830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92"/>
        <c:crossesAt val="0"/>
        <c:auto val="1"/>
        <c:lblAlgn val="ctr"/>
        <c:lblOffset val="100"/>
        <c:noMultiLvlLbl val="0"/>
      </c:catAx>
      <c:valAx>
        <c:axId val="5538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510235"/>
        <c:axId val="75474493"/>
      </c:bubbleChart>
      <c:valAx>
        <c:axId val="9051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493"/>
        <c:crossesAt val="0"/>
        <c:crossBetween val="midCat"/>
      </c:valAx>
      <c:valAx>
        <c:axId val="7547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71800"/>
        <c:axId val="94302540"/>
      </c:lineChart>
      <c:catAx>
        <c:axId val="7317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540"/>
        <c:crossesAt val="0"/>
        <c:auto val="1"/>
        <c:lblAlgn val="ctr"/>
        <c:lblOffset val="100"/>
        <c:noMultiLvlLbl val="0"/>
      </c:catAx>
      <c:valAx>
        <c:axId val="94302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6912"/>
        <c:axId val="10612301"/>
      </c:lineChart>
      <c:catAx>
        <c:axId val="618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301"/>
        <c:crossesAt val="0"/>
        <c:auto val="1"/>
        <c:lblAlgn val="ctr"/>
        <c:lblOffset val="100"/>
        <c:noMultiLvlLbl val="0"/>
      </c:catAx>
      <c:valAx>
        <c:axId val="10612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27699"/>
        <c:axId val="84633578"/>
      </c:lineChart>
      <c:catAx>
        <c:axId val="6852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578"/>
        <c:crossesAt val="0"/>
        <c:auto val="1"/>
        <c:lblAlgn val="ctr"/>
        <c:lblOffset val="100"/>
        <c:noMultiLvlLbl val="0"/>
      </c:catAx>
      <c:valAx>
        <c:axId val="846335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6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1718"/>
        <c:axId val="14254448"/>
      </c:lineChart>
      <c:catAx>
        <c:axId val="9992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448"/>
        <c:crossesAt val="0"/>
        <c:auto val="1"/>
        <c:lblAlgn val="ctr"/>
        <c:lblOffset val="100"/>
        <c:noMultiLvlLbl val="0"/>
      </c:catAx>
      <c:valAx>
        <c:axId val="14254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9462"/>
        <c:axId val="86364257"/>
      </c:lineChart>
      <c:catAx>
        <c:axId val="6918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257"/>
        <c:crossesAt val="0"/>
        <c:auto val="1"/>
        <c:lblAlgn val="ctr"/>
        <c:lblOffset val="100"/>
        <c:noMultiLvlLbl val="0"/>
      </c:catAx>
      <c:valAx>
        <c:axId val="86364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4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972"/>
        <c:axId val="98661594"/>
      </c:lineChart>
      <c:catAx>
        <c:axId val="255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594"/>
        <c:crossesAt val="0"/>
        <c:auto val="1"/>
        <c:lblAlgn val="ctr"/>
        <c:lblOffset val="100"/>
        <c:noMultiLvlLbl val="0"/>
      </c:catAx>
      <c:valAx>
        <c:axId val="98661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55071"/>
        <c:axId val="92685753"/>
      </c:lineChart>
      <c:catAx>
        <c:axId val="8985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753"/>
        <c:crossesAt val="0"/>
        <c:auto val="1"/>
        <c:lblAlgn val="ctr"/>
        <c:lblOffset val="100"/>
        <c:noMultiLvlLbl val="0"/>
      </c:catAx>
      <c:valAx>
        <c:axId val="92685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0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91211"/>
        <c:axId val="29054896"/>
      </c:lineChart>
      <c:catAx>
        <c:axId val="4959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896"/>
        <c:crossesAt val="0"/>
        <c:auto val="1"/>
        <c:lblAlgn val="ctr"/>
        <c:lblOffset val="100"/>
        <c:noMultiLvlLbl val="0"/>
      </c:catAx>
      <c:valAx>
        <c:axId val="29054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2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215336"/>
        <c:axId val="2136370"/>
      </c:barChart>
      <c:catAx>
        <c:axId val="5121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70"/>
        <c:auto val="1"/>
        <c:lblAlgn val="ctr"/>
        <c:lblOffset val="100"/>
        <c:noMultiLvlLbl val="0"/>
      </c:catAx>
      <c:valAx>
        <c:axId val="2136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887758"/>
        <c:axId val="13899597"/>
      </c:bubbleChart>
      <c:valAx>
        <c:axId val="7688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597"/>
        <c:crossesAt val="0"/>
        <c:crossBetween val="midCat"/>
      </c:valAx>
      <c:valAx>
        <c:axId val="1389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664979"/>
        <c:axId val="43915381"/>
      </c:areaChart>
      <c:catAx>
        <c:axId val="8266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381"/>
        <c:auto val="1"/>
        <c:lblAlgn val="ctr"/>
        <c:lblOffset val="100"/>
        <c:noMultiLvlLbl val="0"/>
      </c:catAx>
      <c:valAx>
        <c:axId val="43915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077604"/>
        <c:axId val="43677297"/>
      </c:radarChart>
      <c:catAx>
        <c:axId val="130776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77297"/>
        <c:auto val="1"/>
        <c:lblAlgn val="ctr"/>
        <c:lblOffset val="100"/>
        <c:noMultiLvlLbl val="0"/>
      </c:catAx>
      <c:valAx>
        <c:axId val="43677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5133"/>
        <c:axId val="40030085"/>
      </c:lineChart>
      <c:catAx>
        <c:axId val="108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085"/>
        <c:auto val="1"/>
        <c:lblAlgn val="ctr"/>
        <c:lblOffset val="100"/>
        <c:noMultiLvlLbl val="0"/>
      </c:catAx>
      <c:valAx>
        <c:axId val="40030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963951"/>
        <c:axId val="33318872"/>
      </c:bubbleChart>
      <c:valAx>
        <c:axId val="9096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872"/>
        <c:crossesAt val="0"/>
        <c:crossBetween val="midCat"/>
      </c:valAx>
      <c:valAx>
        <c:axId val="3331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385087"/>
        <c:axId val="31593187"/>
      </c:scatterChart>
      <c:valAx>
        <c:axId val="9238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187"/>
        <c:crossesAt val="0"/>
        <c:crossBetween val="midCat"/>
      </c:valAx>
      <c:valAx>
        <c:axId val="31593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0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96109"/>
        <c:axId val="33130535"/>
      </c:lineChart>
      <c:catAx>
        <c:axId val="9689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535"/>
        <c:crossesAt val="0"/>
        <c:auto val="1"/>
        <c:lblAlgn val="ctr"/>
        <c:lblOffset val="100"/>
        <c:noMultiLvlLbl val="0"/>
      </c:catAx>
      <c:valAx>
        <c:axId val="33130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997732"/>
        <c:axId val="81422151"/>
      </c:barChart>
      <c:catAx>
        <c:axId val="2299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151"/>
        <c:crossesAt val="0"/>
        <c:auto val="1"/>
        <c:lblAlgn val="ctr"/>
        <c:lblOffset val="100"/>
        <c:noMultiLvlLbl val="0"/>
      </c:catAx>
      <c:valAx>
        <c:axId val="81422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432995"/>
        <c:axId val="69379708"/>
      </c:areaChart>
      <c:catAx>
        <c:axId val="7743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708"/>
        <c:crossesAt val="0"/>
        <c:auto val="1"/>
        <c:lblAlgn val="ctr"/>
        <c:lblOffset val="100"/>
        <c:noMultiLvlLbl val="0"/>
      </c:catAx>
      <c:valAx>
        <c:axId val="69379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908569"/>
        <c:axId val="30481437"/>
      </c:barChart>
      <c:catAx>
        <c:axId val="8390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437"/>
        <c:crossesAt val="0"/>
        <c:auto val="1"/>
        <c:lblAlgn val="ctr"/>
        <c:lblOffset val="100"/>
        <c:noMultiLvlLbl val="0"/>
      </c:catAx>
      <c:valAx>
        <c:axId val="3048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850035"/>
        <c:axId val="39178072"/>
      </c:bubbleChart>
      <c:valAx>
        <c:axId val="3485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072"/>
        <c:crossesAt val="0"/>
        <c:crossBetween val="midCat"/>
      </c:valAx>
      <c:valAx>
        <c:axId val="3917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210168"/>
        <c:axId val="88833285"/>
      </c:bubbleChart>
      <c:valAx>
        <c:axId val="7521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285"/>
        <c:crossesAt val="0"/>
        <c:crossBetween val="midCat"/>
      </c:valAx>
      <c:valAx>
        <c:axId val="8883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980466"/>
        <c:axId val="31710022"/>
      </c:barChart>
      <c:catAx>
        <c:axId val="5098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022"/>
        <c:crossesAt val="0"/>
        <c:auto val="1"/>
        <c:lblAlgn val="ctr"/>
        <c:lblOffset val="100"/>
        <c:noMultiLvlLbl val="0"/>
      </c:catAx>
      <c:valAx>
        <c:axId val="3171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979842"/>
        <c:axId val="16812082"/>
      </c:barChart>
      <c:catAx>
        <c:axId val="80979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082"/>
        <c:crossesAt val="0"/>
        <c:auto val="1"/>
        <c:lblAlgn val="ctr"/>
        <c:lblOffset val="100"/>
        <c:noMultiLvlLbl val="0"/>
      </c:catAx>
      <c:valAx>
        <c:axId val="1681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633941"/>
        <c:axId val="90143555"/>
      </c:barChart>
      <c:catAx>
        <c:axId val="5763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555"/>
        <c:crossesAt val="0"/>
        <c:auto val="1"/>
        <c:lblAlgn val="ctr"/>
        <c:lblOffset val="100"/>
        <c:noMultiLvlLbl val="0"/>
      </c:catAx>
      <c:valAx>
        <c:axId val="9014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