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728861"/>
        <c:axId val="59610769"/>
      </c:scatterChart>
      <c:valAx>
        <c:axId val="4728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0769"/>
        <c:crossesAt val="0"/>
        <c:crossBetween val="midCat"/>
      </c:valAx>
      <c:valAx>
        <c:axId val="5961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6470128"/>
        <c:axId val="9105525"/>
      </c:barChart>
      <c:catAx>
        <c:axId val="66470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525"/>
        <c:crossesAt val="0"/>
        <c:auto val="1"/>
        <c:lblAlgn val="ctr"/>
        <c:lblOffset val="100"/>
        <c:noMultiLvlLbl val="0"/>
      </c:catAx>
      <c:valAx>
        <c:axId val="910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0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132304"/>
        <c:axId val="27532990"/>
      </c:barChart>
      <c:catAx>
        <c:axId val="50132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2990"/>
        <c:crossesAt val="0"/>
        <c:auto val="1"/>
        <c:lblAlgn val="ctr"/>
        <c:lblOffset val="100"/>
        <c:noMultiLvlLbl val="0"/>
      </c:catAx>
      <c:valAx>
        <c:axId val="2753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2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927767"/>
        <c:axId val="53903457"/>
      </c:barChart>
      <c:catAx>
        <c:axId val="10927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3457"/>
        <c:crossesAt val="0"/>
        <c:auto val="1"/>
        <c:lblAlgn val="ctr"/>
        <c:lblOffset val="100"/>
        <c:noMultiLvlLbl val="0"/>
      </c:catAx>
      <c:valAx>
        <c:axId val="5390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7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7002436"/>
        <c:axId val="71564873"/>
      </c:areaChart>
      <c:catAx>
        <c:axId val="47002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4873"/>
        <c:crossesAt val="0"/>
        <c:auto val="1"/>
        <c:lblAlgn val="ctr"/>
        <c:lblOffset val="100"/>
        <c:noMultiLvlLbl val="0"/>
      </c:catAx>
      <c:valAx>
        <c:axId val="7156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2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5790820"/>
        <c:axId val="85037975"/>
      </c:areaChart>
      <c:catAx>
        <c:axId val="95790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7975"/>
        <c:crossesAt val="0"/>
        <c:auto val="1"/>
        <c:lblAlgn val="ctr"/>
        <c:lblOffset val="100"/>
        <c:noMultiLvlLbl val="0"/>
      </c:catAx>
      <c:valAx>
        <c:axId val="8503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0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7215992"/>
        <c:axId val="15704444"/>
      </c:areaChart>
      <c:catAx>
        <c:axId val="37215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4444"/>
        <c:crossesAt val="0"/>
        <c:auto val="1"/>
        <c:lblAlgn val="ctr"/>
        <c:lblOffset val="100"/>
        <c:noMultiLvlLbl val="0"/>
      </c:catAx>
      <c:valAx>
        <c:axId val="1570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5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82044"/>
        <c:axId val="71148805"/>
      </c:lineChart>
      <c:catAx>
        <c:axId val="97982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8805"/>
        <c:crossesAt val="0"/>
        <c:auto val="1"/>
        <c:lblAlgn val="ctr"/>
        <c:lblOffset val="100"/>
        <c:noMultiLvlLbl val="0"/>
      </c:catAx>
      <c:valAx>
        <c:axId val="7114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2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36617"/>
        <c:axId val="85068367"/>
      </c:lineChart>
      <c:catAx>
        <c:axId val="60036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8367"/>
        <c:crossesAt val="0"/>
        <c:auto val="1"/>
        <c:lblAlgn val="ctr"/>
        <c:lblOffset val="100"/>
        <c:noMultiLvlLbl val="0"/>
      </c:catAx>
      <c:valAx>
        <c:axId val="8506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6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05597"/>
        <c:axId val="17814889"/>
      </c:lineChart>
      <c:catAx>
        <c:axId val="48105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4889"/>
        <c:crossesAt val="0"/>
        <c:auto val="1"/>
        <c:lblAlgn val="ctr"/>
        <c:lblOffset val="100"/>
        <c:noMultiLvlLbl val="0"/>
      </c:catAx>
      <c:valAx>
        <c:axId val="1781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5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3662373"/>
        <c:axId val="43909822"/>
      </c:scatterChart>
      <c:valAx>
        <c:axId val="6366237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9822"/>
        <c:crossesAt val="0"/>
        <c:crossBetween val="midCat"/>
      </c:valAx>
      <c:valAx>
        <c:axId val="4390982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23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604579"/>
        <c:axId val="77501097"/>
      </c:radarChart>
      <c:catAx>
        <c:axId val="326045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1097"/>
        <c:crossesAt val="0"/>
        <c:auto val="1"/>
        <c:lblAlgn val="ctr"/>
        <c:lblOffset val="100"/>
        <c:noMultiLvlLbl val="0"/>
      </c:catAx>
      <c:valAx>
        <c:axId val="775010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45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530645"/>
        <c:axId val="84977986"/>
      </c:radarChart>
      <c:catAx>
        <c:axId val="945306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7986"/>
        <c:crossesAt val="0"/>
        <c:auto val="1"/>
        <c:lblAlgn val="ctr"/>
        <c:lblOffset val="100"/>
        <c:noMultiLvlLbl val="0"/>
      </c:catAx>
      <c:valAx>
        <c:axId val="849779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06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351943"/>
        <c:axId val="24988860"/>
      </c:radarChart>
      <c:catAx>
        <c:axId val="283519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8860"/>
        <c:crossesAt val="0"/>
        <c:auto val="1"/>
        <c:lblAlgn val="ctr"/>
        <c:lblOffset val="100"/>
        <c:noMultiLvlLbl val="0"/>
      </c:catAx>
      <c:valAx>
        <c:axId val="249888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19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00303"/>
        <c:axId val="29845182"/>
      </c:lineChart>
      <c:catAx>
        <c:axId val="48300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5182"/>
        <c:crossesAt val="0"/>
        <c:auto val="1"/>
        <c:lblAlgn val="ctr"/>
        <c:lblOffset val="100"/>
        <c:noMultiLvlLbl val="0"/>
      </c:catAx>
      <c:valAx>
        <c:axId val="298451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03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276349"/>
        <c:axId val="18412899"/>
      </c:bubbleChart>
      <c:valAx>
        <c:axId val="45276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2899"/>
        <c:crossesAt val="0"/>
        <c:crossBetween val="midCat"/>
      </c:valAx>
      <c:valAx>
        <c:axId val="1841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6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10772"/>
        <c:axId val="19332244"/>
      </c:lineChart>
      <c:catAx>
        <c:axId val="88810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2244"/>
        <c:crossesAt val="0"/>
        <c:auto val="1"/>
        <c:lblAlgn val="ctr"/>
        <c:lblOffset val="100"/>
        <c:noMultiLvlLbl val="0"/>
      </c:catAx>
      <c:valAx>
        <c:axId val="193322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07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45143"/>
        <c:axId val="21729315"/>
      </c:lineChart>
      <c:catAx>
        <c:axId val="80445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9315"/>
        <c:crossesAt val="0"/>
        <c:auto val="1"/>
        <c:lblAlgn val="ctr"/>
        <c:lblOffset val="100"/>
        <c:noMultiLvlLbl val="0"/>
      </c:catAx>
      <c:valAx>
        <c:axId val="217293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51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6635"/>
        <c:axId val="47269865"/>
      </c:lineChart>
      <c:catAx>
        <c:axId val="9666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9865"/>
        <c:crossesAt val="0"/>
        <c:auto val="1"/>
        <c:lblAlgn val="ctr"/>
        <c:lblOffset val="100"/>
        <c:noMultiLvlLbl val="0"/>
      </c:catAx>
      <c:valAx>
        <c:axId val="4726986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63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81503"/>
        <c:axId val="1699818"/>
      </c:lineChart>
      <c:catAx>
        <c:axId val="57381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818"/>
        <c:crossesAt val="0"/>
        <c:auto val="1"/>
        <c:lblAlgn val="ctr"/>
        <c:lblOffset val="100"/>
        <c:noMultiLvlLbl val="0"/>
      </c:catAx>
      <c:valAx>
        <c:axId val="16998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15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62307"/>
        <c:axId val="9481165"/>
      </c:lineChart>
      <c:catAx>
        <c:axId val="85162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165"/>
        <c:crossesAt val="0"/>
        <c:auto val="1"/>
        <c:lblAlgn val="ctr"/>
        <c:lblOffset val="100"/>
        <c:noMultiLvlLbl val="0"/>
      </c:catAx>
      <c:valAx>
        <c:axId val="94811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230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3153"/>
        <c:axId val="37668710"/>
      </c:lineChart>
      <c:catAx>
        <c:axId val="6273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8710"/>
        <c:crossesAt val="0"/>
        <c:auto val="1"/>
        <c:lblAlgn val="ctr"/>
        <c:lblOffset val="100"/>
        <c:noMultiLvlLbl val="0"/>
      </c:catAx>
      <c:valAx>
        <c:axId val="376687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1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5362"/>
        <c:axId val="85802511"/>
      </c:lineChart>
      <c:catAx>
        <c:axId val="7645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2511"/>
        <c:crossesAt val="0"/>
        <c:auto val="1"/>
        <c:lblAlgn val="ctr"/>
        <c:lblOffset val="100"/>
        <c:noMultiLvlLbl val="0"/>
      </c:catAx>
      <c:valAx>
        <c:axId val="858025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36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14158"/>
        <c:axId val="43834153"/>
      </c:lineChart>
      <c:catAx>
        <c:axId val="6801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4153"/>
        <c:crossesAt val="0"/>
        <c:auto val="1"/>
        <c:lblAlgn val="ctr"/>
        <c:lblOffset val="100"/>
        <c:noMultiLvlLbl val="0"/>
      </c:catAx>
      <c:valAx>
        <c:axId val="438341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415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9046955"/>
        <c:axId val="72921820"/>
      </c:barChart>
      <c:catAx>
        <c:axId val="6904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1820"/>
        <c:auto val="1"/>
        <c:lblAlgn val="ctr"/>
        <c:lblOffset val="100"/>
        <c:noMultiLvlLbl val="0"/>
      </c:catAx>
      <c:valAx>
        <c:axId val="729218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69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587364"/>
        <c:axId val="83808659"/>
      </c:bubbleChart>
      <c:valAx>
        <c:axId val="22587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8659"/>
        <c:crossesAt val="0"/>
        <c:crossBetween val="midCat"/>
      </c:valAx>
      <c:valAx>
        <c:axId val="8380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7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6689266"/>
        <c:axId val="41957889"/>
      </c:areaChart>
      <c:catAx>
        <c:axId val="96689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7889"/>
        <c:auto val="1"/>
        <c:lblAlgn val="ctr"/>
        <c:lblOffset val="100"/>
        <c:noMultiLvlLbl val="0"/>
      </c:catAx>
      <c:valAx>
        <c:axId val="419578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92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6156159"/>
        <c:axId val="24564828"/>
      </c:radarChart>
      <c:catAx>
        <c:axId val="2615615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564828"/>
        <c:auto val="1"/>
        <c:lblAlgn val="ctr"/>
        <c:lblOffset val="100"/>
        <c:noMultiLvlLbl val="0"/>
      </c:catAx>
      <c:valAx>
        <c:axId val="245648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61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67475"/>
        <c:axId val="8432593"/>
      </c:lineChart>
      <c:catAx>
        <c:axId val="2946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593"/>
        <c:auto val="1"/>
        <c:lblAlgn val="ctr"/>
        <c:lblOffset val="100"/>
        <c:noMultiLvlLbl val="0"/>
      </c:catAx>
      <c:valAx>
        <c:axId val="84325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74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0493309"/>
        <c:axId val="19311290"/>
      </c:bubbleChart>
      <c:valAx>
        <c:axId val="4049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1290"/>
        <c:crossesAt val="0"/>
        <c:crossBetween val="midCat"/>
      </c:valAx>
      <c:valAx>
        <c:axId val="1931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3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1074467"/>
        <c:axId val="64965345"/>
      </c:scatterChart>
      <c:valAx>
        <c:axId val="91074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5345"/>
        <c:crossesAt val="0"/>
        <c:crossBetween val="midCat"/>
      </c:valAx>
      <c:valAx>
        <c:axId val="649653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44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57922"/>
        <c:axId val="44532460"/>
      </c:lineChart>
      <c:catAx>
        <c:axId val="34257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2460"/>
        <c:crossesAt val="0"/>
        <c:auto val="1"/>
        <c:lblAlgn val="ctr"/>
        <c:lblOffset val="100"/>
        <c:noMultiLvlLbl val="0"/>
      </c:catAx>
      <c:valAx>
        <c:axId val="445324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79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7394157"/>
        <c:axId val="6914493"/>
      </c:barChart>
      <c:catAx>
        <c:axId val="97394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493"/>
        <c:crossesAt val="0"/>
        <c:auto val="1"/>
        <c:lblAlgn val="ctr"/>
        <c:lblOffset val="100"/>
        <c:noMultiLvlLbl val="0"/>
      </c:catAx>
      <c:valAx>
        <c:axId val="69144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41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1542"/>
        <c:axId val="74842654"/>
      </c:areaChart>
      <c:catAx>
        <c:axId val="71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2654"/>
        <c:crossesAt val="0"/>
        <c:auto val="1"/>
        <c:lblAlgn val="ctr"/>
        <c:lblOffset val="100"/>
        <c:noMultiLvlLbl val="0"/>
      </c:catAx>
      <c:valAx>
        <c:axId val="748426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6415485"/>
        <c:axId val="36654827"/>
      </c:barChart>
      <c:catAx>
        <c:axId val="76415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4827"/>
        <c:crossesAt val="0"/>
        <c:auto val="1"/>
        <c:lblAlgn val="ctr"/>
        <c:lblOffset val="100"/>
        <c:noMultiLvlLbl val="0"/>
      </c:catAx>
      <c:valAx>
        <c:axId val="3665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5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130928"/>
        <c:axId val="59033668"/>
      </c:bubbleChart>
      <c:valAx>
        <c:axId val="82130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3668"/>
        <c:crossesAt val="0"/>
        <c:crossBetween val="midCat"/>
      </c:valAx>
      <c:valAx>
        <c:axId val="5903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0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964758"/>
        <c:axId val="77007948"/>
      </c:bubbleChart>
      <c:valAx>
        <c:axId val="19964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7948"/>
        <c:crossesAt val="0"/>
        <c:crossBetween val="midCat"/>
      </c:valAx>
      <c:valAx>
        <c:axId val="7700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4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5330234"/>
        <c:axId val="38903208"/>
      </c:barChart>
      <c:catAx>
        <c:axId val="75330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3208"/>
        <c:crossesAt val="0"/>
        <c:auto val="1"/>
        <c:lblAlgn val="ctr"/>
        <c:lblOffset val="100"/>
        <c:noMultiLvlLbl val="0"/>
      </c:catAx>
      <c:valAx>
        <c:axId val="3890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0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631091"/>
        <c:axId val="11295665"/>
      </c:barChart>
      <c:catAx>
        <c:axId val="106310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5665"/>
        <c:crossesAt val="0"/>
        <c:auto val="1"/>
        <c:lblAlgn val="ctr"/>
        <c:lblOffset val="100"/>
        <c:noMultiLvlLbl val="0"/>
      </c:catAx>
      <c:valAx>
        <c:axId val="1129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1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988992"/>
        <c:axId val="29963614"/>
      </c:barChart>
      <c:catAx>
        <c:axId val="21988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3614"/>
        <c:crossesAt val="0"/>
        <c:auto val="1"/>
        <c:lblAlgn val="ctr"/>
        <c:lblOffset val="100"/>
        <c:noMultiLvlLbl val="0"/>
      </c:catAx>
      <c:valAx>
        <c:axId val="2996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8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