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309397"/>
        <c:axId val="21600922"/>
      </c:scatterChart>
      <c:valAx>
        <c:axId val="4430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922"/>
        <c:crossesAt val="0"/>
        <c:crossBetween val="midCat"/>
      </c:valAx>
      <c:valAx>
        <c:axId val="2160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69845"/>
        <c:axId val="92365002"/>
      </c:barChart>
      <c:catAx>
        <c:axId val="266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002"/>
        <c:crossesAt val="0"/>
        <c:auto val="1"/>
        <c:lblAlgn val="ctr"/>
        <c:lblOffset val="100"/>
        <c:noMultiLvlLbl val="0"/>
      </c:catAx>
      <c:valAx>
        <c:axId val="923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732918"/>
        <c:axId val="45072273"/>
      </c:barChart>
      <c:catAx>
        <c:axId val="2973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273"/>
        <c:crossesAt val="0"/>
        <c:auto val="1"/>
        <c:lblAlgn val="ctr"/>
        <c:lblOffset val="100"/>
        <c:noMultiLvlLbl val="0"/>
      </c:catAx>
      <c:valAx>
        <c:axId val="450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90357"/>
        <c:axId val="90001708"/>
      </c:barChart>
      <c:catAx>
        <c:axId val="5099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708"/>
        <c:crossesAt val="0"/>
        <c:auto val="1"/>
        <c:lblAlgn val="ctr"/>
        <c:lblOffset val="100"/>
        <c:noMultiLvlLbl val="0"/>
      </c:catAx>
      <c:valAx>
        <c:axId val="900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23009"/>
        <c:axId val="88076564"/>
      </c:areaChart>
      <c:catAx>
        <c:axId val="852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564"/>
        <c:crossesAt val="0"/>
        <c:auto val="1"/>
        <c:lblAlgn val="ctr"/>
        <c:lblOffset val="100"/>
        <c:noMultiLvlLbl val="0"/>
      </c:catAx>
      <c:valAx>
        <c:axId val="880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307279"/>
        <c:axId val="36545024"/>
      </c:areaChart>
      <c:catAx>
        <c:axId val="153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024"/>
        <c:crossesAt val="0"/>
        <c:auto val="1"/>
        <c:lblAlgn val="ctr"/>
        <c:lblOffset val="100"/>
        <c:noMultiLvlLbl val="0"/>
      </c:catAx>
      <c:valAx>
        <c:axId val="365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433638"/>
        <c:axId val="16372026"/>
      </c:areaChart>
      <c:catAx>
        <c:axId val="5543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026"/>
        <c:crossesAt val="0"/>
        <c:auto val="1"/>
        <c:lblAlgn val="ctr"/>
        <c:lblOffset val="100"/>
        <c:noMultiLvlLbl val="0"/>
      </c:catAx>
      <c:valAx>
        <c:axId val="163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5072"/>
        <c:axId val="1816231"/>
      </c:lineChart>
      <c:catAx>
        <c:axId val="945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31"/>
        <c:crossesAt val="0"/>
        <c:auto val="1"/>
        <c:lblAlgn val="ctr"/>
        <c:lblOffset val="100"/>
        <c:noMultiLvlLbl val="0"/>
      </c:catAx>
      <c:valAx>
        <c:axId val="18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9756"/>
        <c:axId val="6739872"/>
      </c:lineChart>
      <c:catAx>
        <c:axId val="2430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72"/>
        <c:crossesAt val="0"/>
        <c:auto val="1"/>
        <c:lblAlgn val="ctr"/>
        <c:lblOffset val="100"/>
        <c:noMultiLvlLbl val="0"/>
      </c:catAx>
      <c:valAx>
        <c:axId val="67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413"/>
        <c:axId val="58103532"/>
      </c:lineChart>
      <c:catAx>
        <c:axId val="989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532"/>
        <c:crossesAt val="0"/>
        <c:auto val="1"/>
        <c:lblAlgn val="ctr"/>
        <c:lblOffset val="100"/>
        <c:noMultiLvlLbl val="0"/>
      </c:catAx>
      <c:valAx>
        <c:axId val="581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962528"/>
        <c:axId val="7559845"/>
      </c:scatterChart>
      <c:valAx>
        <c:axId val="629625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45"/>
        <c:crossesAt val="0"/>
        <c:crossBetween val="midCat"/>
      </c:valAx>
      <c:valAx>
        <c:axId val="75598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61205"/>
        <c:axId val="14368011"/>
      </c:radarChart>
      <c:catAx>
        <c:axId val="5161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011"/>
        <c:crossesAt val="0"/>
        <c:auto val="1"/>
        <c:lblAlgn val="ctr"/>
        <c:lblOffset val="100"/>
        <c:noMultiLvlLbl val="0"/>
      </c:catAx>
      <c:valAx>
        <c:axId val="14368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00002"/>
        <c:axId val="76187225"/>
      </c:radarChart>
      <c:catAx>
        <c:axId val="84700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225"/>
        <c:crossesAt val="0"/>
        <c:auto val="1"/>
        <c:lblAlgn val="ctr"/>
        <c:lblOffset val="100"/>
        <c:noMultiLvlLbl val="0"/>
      </c:catAx>
      <c:valAx>
        <c:axId val="76187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269733"/>
        <c:axId val="66813932"/>
      </c:radarChart>
      <c:catAx>
        <c:axId val="58269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932"/>
        <c:crossesAt val="0"/>
        <c:auto val="1"/>
        <c:lblAlgn val="ctr"/>
        <c:lblOffset val="100"/>
        <c:noMultiLvlLbl val="0"/>
      </c:catAx>
      <c:valAx>
        <c:axId val="66813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3176"/>
        <c:axId val="64653262"/>
      </c:lineChart>
      <c:catAx>
        <c:axId val="2272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262"/>
        <c:crossesAt val="0"/>
        <c:auto val="1"/>
        <c:lblAlgn val="ctr"/>
        <c:lblOffset val="100"/>
        <c:noMultiLvlLbl val="0"/>
      </c:catAx>
      <c:valAx>
        <c:axId val="64653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602234"/>
        <c:axId val="33982462"/>
      </c:bubbleChart>
      <c:valAx>
        <c:axId val="3960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462"/>
        <c:crossesAt val="0"/>
        <c:crossBetween val="midCat"/>
      </c:valAx>
      <c:valAx>
        <c:axId val="339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7030"/>
        <c:axId val="3894882"/>
      </c:lineChart>
      <c:catAx>
        <c:axId val="5915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82"/>
        <c:crossesAt val="0"/>
        <c:auto val="1"/>
        <c:lblAlgn val="ctr"/>
        <c:lblOffset val="100"/>
        <c:noMultiLvlLbl val="0"/>
      </c:catAx>
      <c:valAx>
        <c:axId val="3894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2085"/>
        <c:axId val="62871036"/>
      </c:lineChart>
      <c:catAx>
        <c:axId val="3382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036"/>
        <c:crossesAt val="0"/>
        <c:auto val="1"/>
        <c:lblAlgn val="ctr"/>
        <c:lblOffset val="100"/>
        <c:noMultiLvlLbl val="0"/>
      </c:catAx>
      <c:valAx>
        <c:axId val="62871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9601"/>
        <c:axId val="93116238"/>
      </c:lineChart>
      <c:catAx>
        <c:axId val="2684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238"/>
        <c:crossesAt val="0"/>
        <c:auto val="1"/>
        <c:lblAlgn val="ctr"/>
        <c:lblOffset val="100"/>
        <c:noMultiLvlLbl val="0"/>
      </c:catAx>
      <c:valAx>
        <c:axId val="931162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6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223"/>
        <c:axId val="93315322"/>
      </c:lineChart>
      <c:catAx>
        <c:axId val="611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322"/>
        <c:crossesAt val="0"/>
        <c:auto val="1"/>
        <c:lblAlgn val="ctr"/>
        <c:lblOffset val="100"/>
        <c:noMultiLvlLbl val="0"/>
      </c:catAx>
      <c:valAx>
        <c:axId val="93315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0466"/>
        <c:axId val="97362440"/>
      </c:lineChart>
      <c:catAx>
        <c:axId val="3825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440"/>
        <c:crossesAt val="0"/>
        <c:auto val="1"/>
        <c:lblAlgn val="ctr"/>
        <c:lblOffset val="100"/>
        <c:noMultiLvlLbl val="0"/>
      </c:catAx>
      <c:valAx>
        <c:axId val="97362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4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6821"/>
        <c:axId val="11703599"/>
      </c:lineChart>
      <c:catAx>
        <c:axId val="4640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599"/>
        <c:crossesAt val="0"/>
        <c:auto val="1"/>
        <c:lblAlgn val="ctr"/>
        <c:lblOffset val="100"/>
        <c:noMultiLvlLbl val="0"/>
      </c:catAx>
      <c:valAx>
        <c:axId val="11703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5491"/>
        <c:axId val="78286988"/>
      </c:lineChart>
      <c:catAx>
        <c:axId val="6740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988"/>
        <c:crossesAt val="0"/>
        <c:auto val="1"/>
        <c:lblAlgn val="ctr"/>
        <c:lblOffset val="100"/>
        <c:noMultiLvlLbl val="0"/>
      </c:catAx>
      <c:valAx>
        <c:axId val="78286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4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299"/>
        <c:axId val="59391158"/>
      </c:lineChart>
      <c:catAx>
        <c:axId val="922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158"/>
        <c:crossesAt val="0"/>
        <c:auto val="1"/>
        <c:lblAlgn val="ctr"/>
        <c:lblOffset val="100"/>
        <c:noMultiLvlLbl val="0"/>
      </c:catAx>
      <c:valAx>
        <c:axId val="59391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853086"/>
        <c:axId val="39116870"/>
      </c:barChart>
      <c:catAx>
        <c:axId val="8385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870"/>
        <c:auto val="1"/>
        <c:lblAlgn val="ctr"/>
        <c:lblOffset val="100"/>
        <c:noMultiLvlLbl val="0"/>
      </c:catAx>
      <c:valAx>
        <c:axId val="39116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90013"/>
        <c:axId val="9916342"/>
      </c:bubbleChart>
      <c:valAx>
        <c:axId val="4349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42"/>
        <c:crossesAt val="0"/>
        <c:crossBetween val="midCat"/>
      </c:valAx>
      <c:valAx>
        <c:axId val="99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91532"/>
        <c:axId val="58254117"/>
      </c:areaChart>
      <c:catAx>
        <c:axId val="599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117"/>
        <c:auto val="1"/>
        <c:lblAlgn val="ctr"/>
        <c:lblOffset val="100"/>
        <c:noMultiLvlLbl val="0"/>
      </c:catAx>
      <c:valAx>
        <c:axId val="58254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49860"/>
        <c:axId val="84094983"/>
      </c:radarChart>
      <c:catAx>
        <c:axId val="69498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94983"/>
        <c:auto val="1"/>
        <c:lblAlgn val="ctr"/>
        <c:lblOffset val="100"/>
        <c:noMultiLvlLbl val="0"/>
      </c:catAx>
      <c:valAx>
        <c:axId val="84094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5078"/>
        <c:axId val="16270857"/>
      </c:lineChart>
      <c:catAx>
        <c:axId val="8396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857"/>
        <c:auto val="1"/>
        <c:lblAlgn val="ctr"/>
        <c:lblOffset val="100"/>
        <c:noMultiLvlLbl val="0"/>
      </c:catAx>
      <c:valAx>
        <c:axId val="16270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196262"/>
        <c:axId val="17385799"/>
      </c:bubbleChart>
      <c:valAx>
        <c:axId val="8519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799"/>
        <c:crossesAt val="0"/>
        <c:crossBetween val="midCat"/>
      </c:valAx>
      <c:valAx>
        <c:axId val="173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778552"/>
        <c:axId val="14282623"/>
      </c:scatterChart>
      <c:valAx>
        <c:axId val="7377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623"/>
        <c:crossesAt val="0"/>
        <c:crossBetween val="midCat"/>
      </c:valAx>
      <c:valAx>
        <c:axId val="14282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792"/>
        <c:axId val="43367074"/>
      </c:lineChart>
      <c:catAx>
        <c:axId val="549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074"/>
        <c:crossesAt val="0"/>
        <c:auto val="1"/>
        <c:lblAlgn val="ctr"/>
        <c:lblOffset val="100"/>
        <c:noMultiLvlLbl val="0"/>
      </c:catAx>
      <c:valAx>
        <c:axId val="43367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878664"/>
        <c:axId val="55852439"/>
      </c:barChart>
      <c:catAx>
        <c:axId val="4487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439"/>
        <c:crossesAt val="0"/>
        <c:auto val="1"/>
        <c:lblAlgn val="ctr"/>
        <c:lblOffset val="100"/>
        <c:noMultiLvlLbl val="0"/>
      </c:catAx>
      <c:valAx>
        <c:axId val="55852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997284"/>
        <c:axId val="57441076"/>
      </c:areaChart>
      <c:catAx>
        <c:axId val="3199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076"/>
        <c:crossesAt val="0"/>
        <c:auto val="1"/>
        <c:lblAlgn val="ctr"/>
        <c:lblOffset val="100"/>
        <c:noMultiLvlLbl val="0"/>
      </c:catAx>
      <c:valAx>
        <c:axId val="57441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863232"/>
        <c:axId val="88624986"/>
      </c:barChart>
      <c:catAx>
        <c:axId val="4686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986"/>
        <c:crossesAt val="0"/>
        <c:auto val="1"/>
        <c:lblAlgn val="ctr"/>
        <c:lblOffset val="100"/>
        <c:noMultiLvlLbl val="0"/>
      </c:catAx>
      <c:valAx>
        <c:axId val="886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42831"/>
        <c:axId val="61514956"/>
      </c:bubbleChart>
      <c:valAx>
        <c:axId val="2154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956"/>
        <c:crossesAt val="0"/>
        <c:crossBetween val="midCat"/>
      </c:valAx>
      <c:valAx>
        <c:axId val="615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83118"/>
        <c:axId val="1763537"/>
      </c:bubbleChart>
      <c:valAx>
        <c:axId val="2768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37"/>
        <c:crossesAt val="0"/>
        <c:crossBetween val="midCat"/>
      </c:valAx>
      <c:valAx>
        <c:axId val="17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468929"/>
        <c:axId val="1852553"/>
      </c:barChart>
      <c:catAx>
        <c:axId val="9046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53"/>
        <c:crossesAt val="0"/>
        <c:auto val="1"/>
        <c:lblAlgn val="ctr"/>
        <c:lblOffset val="100"/>
        <c:noMultiLvlLbl val="0"/>
      </c:catAx>
      <c:valAx>
        <c:axId val="18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48208"/>
        <c:axId val="39546024"/>
      </c:barChart>
      <c:catAx>
        <c:axId val="71248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024"/>
        <c:crossesAt val="0"/>
        <c:auto val="1"/>
        <c:lblAlgn val="ctr"/>
        <c:lblOffset val="100"/>
        <c:noMultiLvlLbl val="0"/>
      </c:catAx>
      <c:valAx>
        <c:axId val="395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30882"/>
        <c:axId val="99082330"/>
      </c:barChart>
      <c:catAx>
        <c:axId val="5323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330"/>
        <c:crossesAt val="0"/>
        <c:auto val="1"/>
        <c:lblAlgn val="ctr"/>
        <c:lblOffset val="100"/>
        <c:noMultiLvlLbl val="0"/>
      </c:catAx>
      <c:valAx>
        <c:axId val="990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