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7999621"/>
        <c:axId val="39651480"/>
      </c:scatterChart>
      <c:valAx>
        <c:axId val="67999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1480"/>
        <c:crossesAt val="0"/>
        <c:crossBetween val="midCat"/>
      </c:valAx>
      <c:valAx>
        <c:axId val="3965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9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0693566"/>
        <c:axId val="68079352"/>
      </c:barChart>
      <c:catAx>
        <c:axId val="40693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9352"/>
        <c:crossesAt val="0"/>
        <c:auto val="1"/>
        <c:lblAlgn val="ctr"/>
        <c:lblOffset val="100"/>
        <c:noMultiLvlLbl val="0"/>
      </c:catAx>
      <c:valAx>
        <c:axId val="6807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3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839859"/>
        <c:axId val="66664979"/>
      </c:barChart>
      <c:catAx>
        <c:axId val="18839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4979"/>
        <c:crossesAt val="0"/>
        <c:auto val="1"/>
        <c:lblAlgn val="ctr"/>
        <c:lblOffset val="100"/>
        <c:noMultiLvlLbl val="0"/>
      </c:catAx>
      <c:valAx>
        <c:axId val="6666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9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559377"/>
        <c:axId val="78957939"/>
      </c:barChart>
      <c:catAx>
        <c:axId val="40559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7939"/>
        <c:crossesAt val="0"/>
        <c:auto val="1"/>
        <c:lblAlgn val="ctr"/>
        <c:lblOffset val="100"/>
        <c:noMultiLvlLbl val="0"/>
      </c:catAx>
      <c:valAx>
        <c:axId val="7895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9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0704529"/>
        <c:axId val="92453227"/>
      </c:areaChart>
      <c:catAx>
        <c:axId val="40704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3227"/>
        <c:crossesAt val="0"/>
        <c:auto val="1"/>
        <c:lblAlgn val="ctr"/>
        <c:lblOffset val="100"/>
        <c:noMultiLvlLbl val="0"/>
      </c:catAx>
      <c:valAx>
        <c:axId val="9245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4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905234"/>
        <c:axId val="36739443"/>
      </c:areaChart>
      <c:catAx>
        <c:axId val="3905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9443"/>
        <c:crossesAt val="0"/>
        <c:auto val="1"/>
        <c:lblAlgn val="ctr"/>
        <c:lblOffset val="100"/>
        <c:noMultiLvlLbl val="0"/>
      </c:catAx>
      <c:valAx>
        <c:axId val="3673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4445663"/>
        <c:axId val="38840881"/>
      </c:areaChart>
      <c:catAx>
        <c:axId val="34445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0881"/>
        <c:crossesAt val="0"/>
        <c:auto val="1"/>
        <c:lblAlgn val="ctr"/>
        <c:lblOffset val="100"/>
        <c:noMultiLvlLbl val="0"/>
      </c:catAx>
      <c:valAx>
        <c:axId val="3884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5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49381"/>
        <c:axId val="89816961"/>
      </c:lineChart>
      <c:catAx>
        <c:axId val="72649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6961"/>
        <c:crossesAt val="0"/>
        <c:auto val="1"/>
        <c:lblAlgn val="ctr"/>
        <c:lblOffset val="100"/>
        <c:noMultiLvlLbl val="0"/>
      </c:catAx>
      <c:valAx>
        <c:axId val="8981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9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24809"/>
        <c:axId val="60415406"/>
      </c:lineChart>
      <c:catAx>
        <c:axId val="40224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5406"/>
        <c:crossesAt val="0"/>
        <c:auto val="1"/>
        <c:lblAlgn val="ctr"/>
        <c:lblOffset val="100"/>
        <c:noMultiLvlLbl val="0"/>
      </c:catAx>
      <c:valAx>
        <c:axId val="6041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4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42863"/>
        <c:axId val="10633774"/>
      </c:lineChart>
      <c:catAx>
        <c:axId val="80242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3774"/>
        <c:crossesAt val="0"/>
        <c:auto val="1"/>
        <c:lblAlgn val="ctr"/>
        <c:lblOffset val="100"/>
        <c:noMultiLvlLbl val="0"/>
      </c:catAx>
      <c:valAx>
        <c:axId val="1063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2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3860786"/>
        <c:axId val="44989006"/>
      </c:scatterChart>
      <c:valAx>
        <c:axId val="5386078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9006"/>
        <c:crossesAt val="0"/>
        <c:crossBetween val="midCat"/>
      </c:valAx>
      <c:valAx>
        <c:axId val="4498900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07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578788"/>
        <c:axId val="54051716"/>
      </c:radarChart>
      <c:catAx>
        <c:axId val="785787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1716"/>
        <c:crossesAt val="0"/>
        <c:auto val="1"/>
        <c:lblAlgn val="ctr"/>
        <c:lblOffset val="100"/>
        <c:noMultiLvlLbl val="0"/>
      </c:catAx>
      <c:valAx>
        <c:axId val="540517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87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890985"/>
        <c:axId val="3108795"/>
      </c:radarChart>
      <c:catAx>
        <c:axId val="698909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795"/>
        <c:crossesAt val="0"/>
        <c:auto val="1"/>
        <c:lblAlgn val="ctr"/>
        <c:lblOffset val="100"/>
        <c:noMultiLvlLbl val="0"/>
      </c:catAx>
      <c:valAx>
        <c:axId val="31087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09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915190"/>
        <c:axId val="8592608"/>
      </c:radarChart>
      <c:catAx>
        <c:axId val="999151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608"/>
        <c:crossesAt val="0"/>
        <c:auto val="1"/>
        <c:lblAlgn val="ctr"/>
        <c:lblOffset val="100"/>
        <c:noMultiLvlLbl val="0"/>
      </c:catAx>
      <c:valAx>
        <c:axId val="85926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51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90534"/>
        <c:axId val="8200711"/>
      </c:lineChart>
      <c:catAx>
        <c:axId val="17290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711"/>
        <c:crossesAt val="0"/>
        <c:auto val="1"/>
        <c:lblAlgn val="ctr"/>
        <c:lblOffset val="100"/>
        <c:noMultiLvlLbl val="0"/>
      </c:catAx>
      <c:valAx>
        <c:axId val="82007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05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380844"/>
        <c:axId val="16616452"/>
      </c:bubbleChart>
      <c:valAx>
        <c:axId val="11380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6452"/>
        <c:crossesAt val="0"/>
        <c:crossBetween val="midCat"/>
      </c:valAx>
      <c:valAx>
        <c:axId val="1661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0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99808"/>
        <c:axId val="96827886"/>
      </c:lineChart>
      <c:catAx>
        <c:axId val="59999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7886"/>
        <c:crossesAt val="0"/>
        <c:auto val="1"/>
        <c:lblAlgn val="ctr"/>
        <c:lblOffset val="100"/>
        <c:noMultiLvlLbl val="0"/>
      </c:catAx>
      <c:valAx>
        <c:axId val="968278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98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52421"/>
        <c:axId val="71054174"/>
      </c:lineChart>
      <c:catAx>
        <c:axId val="90952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4174"/>
        <c:crossesAt val="0"/>
        <c:auto val="1"/>
        <c:lblAlgn val="ctr"/>
        <c:lblOffset val="100"/>
        <c:noMultiLvlLbl val="0"/>
      </c:catAx>
      <c:valAx>
        <c:axId val="710541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24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18522"/>
        <c:axId val="80180355"/>
      </c:lineChart>
      <c:catAx>
        <c:axId val="47518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0355"/>
        <c:crossesAt val="0"/>
        <c:auto val="1"/>
        <c:lblAlgn val="ctr"/>
        <c:lblOffset val="100"/>
        <c:noMultiLvlLbl val="0"/>
      </c:catAx>
      <c:valAx>
        <c:axId val="8018035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852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04929"/>
        <c:axId val="54198421"/>
      </c:lineChart>
      <c:catAx>
        <c:axId val="10404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8421"/>
        <c:crossesAt val="0"/>
        <c:auto val="1"/>
        <c:lblAlgn val="ctr"/>
        <c:lblOffset val="100"/>
        <c:noMultiLvlLbl val="0"/>
      </c:catAx>
      <c:valAx>
        <c:axId val="541984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49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33042"/>
        <c:axId val="5650238"/>
      </c:lineChart>
      <c:catAx>
        <c:axId val="43233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238"/>
        <c:crossesAt val="0"/>
        <c:auto val="1"/>
        <c:lblAlgn val="ctr"/>
        <c:lblOffset val="100"/>
        <c:noMultiLvlLbl val="0"/>
      </c:catAx>
      <c:valAx>
        <c:axId val="56502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304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22475"/>
        <c:axId val="14525704"/>
      </c:lineChart>
      <c:catAx>
        <c:axId val="27322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5704"/>
        <c:crossesAt val="0"/>
        <c:auto val="1"/>
        <c:lblAlgn val="ctr"/>
        <c:lblOffset val="100"/>
        <c:noMultiLvlLbl val="0"/>
      </c:catAx>
      <c:valAx>
        <c:axId val="145257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24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34569"/>
        <c:axId val="41762431"/>
      </c:lineChart>
      <c:catAx>
        <c:axId val="32734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2431"/>
        <c:crossesAt val="0"/>
        <c:auto val="1"/>
        <c:lblAlgn val="ctr"/>
        <c:lblOffset val="100"/>
        <c:noMultiLvlLbl val="0"/>
      </c:catAx>
      <c:valAx>
        <c:axId val="417624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456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18871"/>
        <c:axId val="85849790"/>
      </c:lineChart>
      <c:catAx>
        <c:axId val="65818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9790"/>
        <c:crossesAt val="0"/>
        <c:auto val="1"/>
        <c:lblAlgn val="ctr"/>
        <c:lblOffset val="100"/>
        <c:noMultiLvlLbl val="0"/>
      </c:catAx>
      <c:valAx>
        <c:axId val="858497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887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6688065"/>
        <c:axId val="32495096"/>
      </c:barChart>
      <c:catAx>
        <c:axId val="26688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5096"/>
        <c:auto val="1"/>
        <c:lblAlgn val="ctr"/>
        <c:lblOffset val="100"/>
        <c:noMultiLvlLbl val="0"/>
      </c:catAx>
      <c:valAx>
        <c:axId val="324950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80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125910"/>
        <c:axId val="4020553"/>
      </c:bubbleChart>
      <c:valAx>
        <c:axId val="67125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553"/>
        <c:crossesAt val="0"/>
        <c:crossBetween val="midCat"/>
      </c:valAx>
      <c:valAx>
        <c:axId val="402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5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127650"/>
        <c:axId val="94153280"/>
      </c:areaChart>
      <c:catAx>
        <c:axId val="2127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3280"/>
        <c:auto val="1"/>
        <c:lblAlgn val="ctr"/>
        <c:lblOffset val="100"/>
        <c:noMultiLvlLbl val="0"/>
      </c:catAx>
      <c:valAx>
        <c:axId val="941532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6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4677213"/>
        <c:axId val="56202036"/>
      </c:radarChart>
      <c:catAx>
        <c:axId val="2467721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202036"/>
        <c:auto val="1"/>
        <c:lblAlgn val="ctr"/>
        <c:lblOffset val="100"/>
        <c:noMultiLvlLbl val="0"/>
      </c:catAx>
      <c:valAx>
        <c:axId val="562020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72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79632"/>
        <c:axId val="72679668"/>
      </c:lineChart>
      <c:catAx>
        <c:axId val="75979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9668"/>
        <c:auto val="1"/>
        <c:lblAlgn val="ctr"/>
        <c:lblOffset val="100"/>
        <c:noMultiLvlLbl val="0"/>
      </c:catAx>
      <c:valAx>
        <c:axId val="726796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96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4628458"/>
        <c:axId val="51038466"/>
      </c:bubbleChart>
      <c:valAx>
        <c:axId val="44628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8466"/>
        <c:crossesAt val="0"/>
        <c:crossBetween val="midCat"/>
      </c:valAx>
      <c:valAx>
        <c:axId val="5103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8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0793574"/>
        <c:axId val="44140824"/>
      </c:scatterChart>
      <c:valAx>
        <c:axId val="50793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0824"/>
        <c:crossesAt val="0"/>
        <c:crossBetween val="midCat"/>
      </c:valAx>
      <c:valAx>
        <c:axId val="441408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35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5294"/>
        <c:axId val="54411310"/>
      </c:lineChart>
      <c:catAx>
        <c:axId val="9885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1310"/>
        <c:crossesAt val="0"/>
        <c:auto val="1"/>
        <c:lblAlgn val="ctr"/>
        <c:lblOffset val="100"/>
        <c:noMultiLvlLbl val="0"/>
      </c:catAx>
      <c:valAx>
        <c:axId val="544113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2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8475857"/>
        <c:axId val="48396440"/>
      </c:barChart>
      <c:catAx>
        <c:axId val="88475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6440"/>
        <c:crossesAt val="0"/>
        <c:auto val="1"/>
        <c:lblAlgn val="ctr"/>
        <c:lblOffset val="100"/>
        <c:noMultiLvlLbl val="0"/>
      </c:catAx>
      <c:valAx>
        <c:axId val="483964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58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065608"/>
        <c:axId val="23452352"/>
      </c:areaChart>
      <c:catAx>
        <c:axId val="8065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2352"/>
        <c:crossesAt val="0"/>
        <c:auto val="1"/>
        <c:lblAlgn val="ctr"/>
        <c:lblOffset val="100"/>
        <c:noMultiLvlLbl val="0"/>
      </c:catAx>
      <c:valAx>
        <c:axId val="234523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6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3067237"/>
        <c:axId val="27860414"/>
      </c:barChart>
      <c:catAx>
        <c:axId val="33067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0414"/>
        <c:crossesAt val="0"/>
        <c:auto val="1"/>
        <c:lblAlgn val="ctr"/>
        <c:lblOffset val="100"/>
        <c:noMultiLvlLbl val="0"/>
      </c:catAx>
      <c:valAx>
        <c:axId val="2786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7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081514"/>
        <c:axId val="16320633"/>
      </c:bubbleChart>
      <c:valAx>
        <c:axId val="15081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0633"/>
        <c:crossesAt val="0"/>
        <c:crossBetween val="midCat"/>
      </c:valAx>
      <c:valAx>
        <c:axId val="1632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1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24834"/>
        <c:axId val="70985596"/>
      </c:bubbleChart>
      <c:valAx>
        <c:axId val="6424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5596"/>
        <c:crossesAt val="0"/>
        <c:crossBetween val="midCat"/>
      </c:valAx>
      <c:valAx>
        <c:axId val="7098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3504406"/>
        <c:axId val="41491479"/>
      </c:barChart>
      <c:catAx>
        <c:axId val="53504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1479"/>
        <c:crossesAt val="0"/>
        <c:auto val="1"/>
        <c:lblAlgn val="ctr"/>
        <c:lblOffset val="100"/>
        <c:noMultiLvlLbl val="0"/>
      </c:catAx>
      <c:valAx>
        <c:axId val="4149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4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113773"/>
        <c:axId val="74927755"/>
      </c:barChart>
      <c:catAx>
        <c:axId val="651137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7755"/>
        <c:crossesAt val="0"/>
        <c:auto val="1"/>
        <c:lblAlgn val="ctr"/>
        <c:lblOffset val="100"/>
        <c:noMultiLvlLbl val="0"/>
      </c:catAx>
      <c:valAx>
        <c:axId val="7492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3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128894"/>
        <c:axId val="50845639"/>
      </c:barChart>
      <c:catAx>
        <c:axId val="78128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5639"/>
        <c:crossesAt val="0"/>
        <c:auto val="1"/>
        <c:lblAlgn val="ctr"/>
        <c:lblOffset val="100"/>
        <c:noMultiLvlLbl val="0"/>
      </c:catAx>
      <c:valAx>
        <c:axId val="5084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8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