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73864"/>
        <c:axId val="1816183"/>
      </c:scatterChart>
      <c:valAx>
        <c:axId val="6467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3"/>
        <c:crossesAt val="0"/>
        <c:crossBetween val="midCat"/>
      </c:valAx>
      <c:valAx>
        <c:axId val="18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004340"/>
        <c:axId val="88654136"/>
      </c:barChart>
      <c:catAx>
        <c:axId val="6600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136"/>
        <c:crossesAt val="0"/>
        <c:auto val="1"/>
        <c:lblAlgn val="ctr"/>
        <c:lblOffset val="100"/>
        <c:noMultiLvlLbl val="0"/>
      </c:catAx>
      <c:valAx>
        <c:axId val="886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1042"/>
        <c:axId val="64209663"/>
      </c:barChart>
      <c:catAx>
        <c:axId val="15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63"/>
        <c:crossesAt val="0"/>
        <c:auto val="1"/>
        <c:lblAlgn val="ctr"/>
        <c:lblOffset val="100"/>
        <c:noMultiLvlLbl val="0"/>
      </c:catAx>
      <c:valAx>
        <c:axId val="642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13644"/>
        <c:axId val="6449296"/>
      </c:barChart>
      <c:catAx>
        <c:axId val="8121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6"/>
        <c:crossesAt val="0"/>
        <c:auto val="1"/>
        <c:lblAlgn val="ctr"/>
        <c:lblOffset val="100"/>
        <c:noMultiLvlLbl val="0"/>
      </c:catAx>
      <c:valAx>
        <c:axId val="64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932080"/>
        <c:axId val="89644309"/>
      </c:areaChart>
      <c:catAx>
        <c:axId val="149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309"/>
        <c:crossesAt val="0"/>
        <c:auto val="1"/>
        <c:lblAlgn val="ctr"/>
        <c:lblOffset val="100"/>
        <c:noMultiLvlLbl val="0"/>
      </c:catAx>
      <c:valAx>
        <c:axId val="896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76203"/>
        <c:axId val="49959214"/>
      </c:areaChart>
      <c:catAx>
        <c:axId val="977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14"/>
        <c:crossesAt val="0"/>
        <c:auto val="1"/>
        <c:lblAlgn val="ctr"/>
        <c:lblOffset val="100"/>
        <c:noMultiLvlLbl val="0"/>
      </c:catAx>
      <c:valAx>
        <c:axId val="499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85589"/>
        <c:axId val="7491334"/>
      </c:areaChart>
      <c:catAx>
        <c:axId val="589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4"/>
        <c:crossesAt val="0"/>
        <c:auto val="1"/>
        <c:lblAlgn val="ctr"/>
        <c:lblOffset val="100"/>
        <c:noMultiLvlLbl val="0"/>
      </c:catAx>
      <c:valAx>
        <c:axId val="74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1791"/>
        <c:axId val="18036169"/>
      </c:lineChart>
      <c:catAx>
        <c:axId val="5756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69"/>
        <c:crossesAt val="0"/>
        <c:auto val="1"/>
        <c:lblAlgn val="ctr"/>
        <c:lblOffset val="100"/>
        <c:noMultiLvlLbl val="0"/>
      </c:catAx>
      <c:valAx>
        <c:axId val="180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5857"/>
        <c:axId val="97282933"/>
      </c:lineChart>
      <c:catAx>
        <c:axId val="848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33"/>
        <c:crossesAt val="0"/>
        <c:auto val="1"/>
        <c:lblAlgn val="ctr"/>
        <c:lblOffset val="100"/>
        <c:noMultiLvlLbl val="0"/>
      </c:catAx>
      <c:valAx>
        <c:axId val="972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4346"/>
        <c:axId val="27650046"/>
      </c:lineChart>
      <c:catAx>
        <c:axId val="858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046"/>
        <c:crossesAt val="0"/>
        <c:auto val="1"/>
        <c:lblAlgn val="ctr"/>
        <c:lblOffset val="100"/>
        <c:noMultiLvlLbl val="0"/>
      </c:catAx>
      <c:valAx>
        <c:axId val="276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80371"/>
        <c:axId val="53867674"/>
      </c:scatterChart>
      <c:valAx>
        <c:axId val="214803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674"/>
        <c:crossesAt val="0"/>
        <c:crossBetween val="midCat"/>
      </c:valAx>
      <c:valAx>
        <c:axId val="53867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67329"/>
        <c:axId val="1926038"/>
      </c:radarChart>
      <c:catAx>
        <c:axId val="51167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8"/>
        <c:crossesAt val="0"/>
        <c:auto val="1"/>
        <c:lblAlgn val="ctr"/>
        <c:lblOffset val="100"/>
        <c:noMultiLvlLbl val="0"/>
      </c:catAx>
      <c:valAx>
        <c:axId val="1926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74263"/>
        <c:axId val="20161787"/>
      </c:radarChart>
      <c:catAx>
        <c:axId val="25474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787"/>
        <c:crossesAt val="0"/>
        <c:auto val="1"/>
        <c:lblAlgn val="ctr"/>
        <c:lblOffset val="100"/>
        <c:noMultiLvlLbl val="0"/>
      </c:catAx>
      <c:valAx>
        <c:axId val="20161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38050"/>
        <c:axId val="74412796"/>
      </c:radarChart>
      <c:catAx>
        <c:axId val="97838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796"/>
        <c:crossesAt val="0"/>
        <c:auto val="1"/>
        <c:lblAlgn val="ctr"/>
        <c:lblOffset val="100"/>
        <c:noMultiLvlLbl val="0"/>
      </c:catAx>
      <c:valAx>
        <c:axId val="74412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0483"/>
        <c:axId val="49068410"/>
      </c:lineChart>
      <c:catAx>
        <c:axId val="867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10"/>
        <c:crossesAt val="0"/>
        <c:auto val="1"/>
        <c:lblAlgn val="ctr"/>
        <c:lblOffset val="100"/>
        <c:noMultiLvlLbl val="0"/>
      </c:catAx>
      <c:valAx>
        <c:axId val="4906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50335"/>
        <c:axId val="61106302"/>
      </c:bubbleChart>
      <c:valAx>
        <c:axId val="465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302"/>
        <c:crossesAt val="0"/>
        <c:crossBetween val="midCat"/>
      </c:valAx>
      <c:valAx>
        <c:axId val="611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0598"/>
        <c:axId val="60407651"/>
      </c:lineChart>
      <c:catAx>
        <c:axId val="470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651"/>
        <c:crossesAt val="0"/>
        <c:auto val="1"/>
        <c:lblAlgn val="ctr"/>
        <c:lblOffset val="100"/>
        <c:noMultiLvlLbl val="0"/>
      </c:catAx>
      <c:valAx>
        <c:axId val="6040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946"/>
        <c:axId val="84167854"/>
      </c:lineChart>
      <c:catAx>
        <c:axId val="72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54"/>
        <c:crossesAt val="0"/>
        <c:auto val="1"/>
        <c:lblAlgn val="ctr"/>
        <c:lblOffset val="100"/>
        <c:noMultiLvlLbl val="0"/>
      </c:catAx>
      <c:valAx>
        <c:axId val="8416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7473"/>
        <c:axId val="62148822"/>
      </c:lineChart>
      <c:catAx>
        <c:axId val="1498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22"/>
        <c:crossesAt val="0"/>
        <c:auto val="1"/>
        <c:lblAlgn val="ctr"/>
        <c:lblOffset val="100"/>
        <c:noMultiLvlLbl val="0"/>
      </c:catAx>
      <c:valAx>
        <c:axId val="621488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4039"/>
        <c:axId val="92469041"/>
      </c:lineChart>
      <c:catAx>
        <c:axId val="153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041"/>
        <c:crossesAt val="0"/>
        <c:auto val="1"/>
        <c:lblAlgn val="ctr"/>
        <c:lblOffset val="100"/>
        <c:noMultiLvlLbl val="0"/>
      </c:catAx>
      <c:valAx>
        <c:axId val="92469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3626"/>
        <c:axId val="81880292"/>
      </c:lineChart>
      <c:catAx>
        <c:axId val="938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92"/>
        <c:crossesAt val="0"/>
        <c:auto val="1"/>
        <c:lblAlgn val="ctr"/>
        <c:lblOffset val="100"/>
        <c:noMultiLvlLbl val="0"/>
      </c:catAx>
      <c:valAx>
        <c:axId val="81880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2812"/>
        <c:axId val="81596294"/>
      </c:lineChart>
      <c:catAx>
        <c:axId val="406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94"/>
        <c:crossesAt val="0"/>
        <c:auto val="1"/>
        <c:lblAlgn val="ctr"/>
        <c:lblOffset val="100"/>
        <c:noMultiLvlLbl val="0"/>
      </c:catAx>
      <c:valAx>
        <c:axId val="8159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153"/>
        <c:axId val="61793721"/>
      </c:lineChart>
      <c:catAx>
        <c:axId val="68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21"/>
        <c:crossesAt val="0"/>
        <c:auto val="1"/>
        <c:lblAlgn val="ctr"/>
        <c:lblOffset val="100"/>
        <c:noMultiLvlLbl val="0"/>
      </c:catAx>
      <c:valAx>
        <c:axId val="6179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2205"/>
        <c:axId val="92567901"/>
      </c:lineChart>
      <c:catAx>
        <c:axId val="282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01"/>
        <c:crossesAt val="0"/>
        <c:auto val="1"/>
        <c:lblAlgn val="ctr"/>
        <c:lblOffset val="100"/>
        <c:noMultiLvlLbl val="0"/>
      </c:catAx>
      <c:valAx>
        <c:axId val="9256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42097"/>
        <c:axId val="87283971"/>
      </c:barChart>
      <c:catAx>
        <c:axId val="529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71"/>
        <c:auto val="1"/>
        <c:lblAlgn val="ctr"/>
        <c:lblOffset val="100"/>
        <c:noMultiLvlLbl val="0"/>
      </c:catAx>
      <c:valAx>
        <c:axId val="87283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3279"/>
        <c:axId val="71778206"/>
      </c:bubbleChart>
      <c:valAx>
        <c:axId val="90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206"/>
        <c:crossesAt val="0"/>
        <c:crossBetween val="midCat"/>
      </c:valAx>
      <c:valAx>
        <c:axId val="717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23762"/>
        <c:axId val="10849704"/>
      </c:areaChart>
      <c:catAx>
        <c:axId val="979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04"/>
        <c:auto val="1"/>
        <c:lblAlgn val="ctr"/>
        <c:lblOffset val="100"/>
        <c:noMultiLvlLbl val="0"/>
      </c:catAx>
      <c:valAx>
        <c:axId val="1084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205439"/>
        <c:axId val="47530336"/>
      </c:radarChart>
      <c:catAx>
        <c:axId val="45205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30336"/>
        <c:auto val="1"/>
        <c:lblAlgn val="ctr"/>
        <c:lblOffset val="100"/>
        <c:noMultiLvlLbl val="0"/>
      </c:catAx>
      <c:valAx>
        <c:axId val="4753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1773"/>
        <c:axId val="97761022"/>
      </c:lineChart>
      <c:catAx>
        <c:axId val="510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022"/>
        <c:auto val="1"/>
        <c:lblAlgn val="ctr"/>
        <c:lblOffset val="100"/>
        <c:noMultiLvlLbl val="0"/>
      </c:catAx>
      <c:valAx>
        <c:axId val="9776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95896"/>
        <c:axId val="23208560"/>
      </c:bubbleChart>
      <c:valAx>
        <c:axId val="8309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60"/>
        <c:crossesAt val="0"/>
        <c:crossBetween val="midCat"/>
      </c:valAx>
      <c:valAx>
        <c:axId val="232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882489"/>
        <c:axId val="20484226"/>
      </c:scatterChart>
      <c:valAx>
        <c:axId val="798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226"/>
        <c:crossesAt val="0"/>
        <c:crossBetween val="midCat"/>
      </c:valAx>
      <c:valAx>
        <c:axId val="2048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263"/>
        <c:axId val="62194557"/>
      </c:lineChart>
      <c:catAx>
        <c:axId val="67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557"/>
        <c:crossesAt val="0"/>
        <c:auto val="1"/>
        <c:lblAlgn val="ctr"/>
        <c:lblOffset val="100"/>
        <c:noMultiLvlLbl val="0"/>
      </c:catAx>
      <c:valAx>
        <c:axId val="6219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916038"/>
        <c:axId val="43440435"/>
      </c:barChart>
      <c:catAx>
        <c:axId val="299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35"/>
        <c:crossesAt val="0"/>
        <c:auto val="1"/>
        <c:lblAlgn val="ctr"/>
        <c:lblOffset val="100"/>
        <c:noMultiLvlLbl val="0"/>
      </c:catAx>
      <c:valAx>
        <c:axId val="4344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248077"/>
        <c:axId val="76249630"/>
      </c:areaChart>
      <c:catAx>
        <c:axId val="102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630"/>
        <c:crossesAt val="0"/>
        <c:auto val="1"/>
        <c:lblAlgn val="ctr"/>
        <c:lblOffset val="100"/>
        <c:noMultiLvlLbl val="0"/>
      </c:catAx>
      <c:valAx>
        <c:axId val="7624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629586"/>
        <c:axId val="68391837"/>
      </c:barChart>
      <c:catAx>
        <c:axId val="176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837"/>
        <c:crossesAt val="0"/>
        <c:auto val="1"/>
        <c:lblAlgn val="ctr"/>
        <c:lblOffset val="100"/>
        <c:noMultiLvlLbl val="0"/>
      </c:catAx>
      <c:valAx>
        <c:axId val="683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65321"/>
        <c:axId val="72379932"/>
      </c:bubbleChart>
      <c:valAx>
        <c:axId val="646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32"/>
        <c:crossesAt val="0"/>
        <c:crossBetween val="midCat"/>
      </c:valAx>
      <c:valAx>
        <c:axId val="72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72576"/>
        <c:axId val="54948848"/>
      </c:bubbleChart>
      <c:valAx>
        <c:axId val="333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848"/>
        <c:crossesAt val="0"/>
        <c:crossBetween val="midCat"/>
      </c:valAx>
      <c:valAx>
        <c:axId val="549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80679"/>
        <c:axId val="12374355"/>
      </c:barChart>
      <c:catAx>
        <c:axId val="565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55"/>
        <c:crossesAt val="0"/>
        <c:auto val="1"/>
        <c:lblAlgn val="ctr"/>
        <c:lblOffset val="100"/>
        <c:noMultiLvlLbl val="0"/>
      </c:catAx>
      <c:valAx>
        <c:axId val="123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81122"/>
        <c:axId val="37324575"/>
      </c:barChart>
      <c:catAx>
        <c:axId val="2528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75"/>
        <c:crossesAt val="0"/>
        <c:auto val="1"/>
        <c:lblAlgn val="ctr"/>
        <c:lblOffset val="100"/>
        <c:noMultiLvlLbl val="0"/>
      </c:catAx>
      <c:valAx>
        <c:axId val="373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32490"/>
        <c:axId val="77161326"/>
      </c:barChart>
      <c:catAx>
        <c:axId val="741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326"/>
        <c:crossesAt val="0"/>
        <c:auto val="1"/>
        <c:lblAlgn val="ctr"/>
        <c:lblOffset val="100"/>
        <c:noMultiLvlLbl val="0"/>
      </c:catAx>
      <c:valAx>
        <c:axId val="771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