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253327"/>
        <c:axId val="58064612"/>
      </c:scatterChart>
      <c:valAx>
        <c:axId val="8825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612"/>
        <c:crossesAt val="0"/>
        <c:crossBetween val="midCat"/>
      </c:valAx>
      <c:valAx>
        <c:axId val="5806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344632"/>
        <c:axId val="79291065"/>
      </c:barChart>
      <c:catAx>
        <c:axId val="9034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065"/>
        <c:crossesAt val="0"/>
        <c:auto val="1"/>
        <c:lblAlgn val="ctr"/>
        <c:lblOffset val="100"/>
        <c:noMultiLvlLbl val="0"/>
      </c:catAx>
      <c:valAx>
        <c:axId val="7929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730613"/>
        <c:axId val="27291909"/>
      </c:barChart>
      <c:catAx>
        <c:axId val="1373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909"/>
        <c:crossesAt val="0"/>
        <c:auto val="1"/>
        <c:lblAlgn val="ctr"/>
        <c:lblOffset val="100"/>
        <c:noMultiLvlLbl val="0"/>
      </c:catAx>
      <c:valAx>
        <c:axId val="2729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248993"/>
        <c:axId val="28951750"/>
      </c:barChart>
      <c:catAx>
        <c:axId val="9324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750"/>
        <c:crossesAt val="0"/>
        <c:auto val="1"/>
        <c:lblAlgn val="ctr"/>
        <c:lblOffset val="100"/>
        <c:noMultiLvlLbl val="0"/>
      </c:catAx>
      <c:valAx>
        <c:axId val="2895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828139"/>
        <c:axId val="83618354"/>
      </c:areaChart>
      <c:catAx>
        <c:axId val="8282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354"/>
        <c:crossesAt val="0"/>
        <c:auto val="1"/>
        <c:lblAlgn val="ctr"/>
        <c:lblOffset val="100"/>
        <c:noMultiLvlLbl val="0"/>
      </c:catAx>
      <c:valAx>
        <c:axId val="8361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475964"/>
        <c:axId val="21471280"/>
      </c:areaChart>
      <c:catAx>
        <c:axId val="1347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280"/>
        <c:crossesAt val="0"/>
        <c:auto val="1"/>
        <c:lblAlgn val="ctr"/>
        <c:lblOffset val="100"/>
        <c:noMultiLvlLbl val="0"/>
      </c:catAx>
      <c:valAx>
        <c:axId val="2147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49436"/>
        <c:axId val="51077669"/>
      </c:areaChart>
      <c:catAx>
        <c:axId val="744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669"/>
        <c:crossesAt val="0"/>
        <c:auto val="1"/>
        <c:lblAlgn val="ctr"/>
        <c:lblOffset val="100"/>
        <c:noMultiLvlLbl val="0"/>
      </c:catAx>
      <c:valAx>
        <c:axId val="5107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2367"/>
        <c:axId val="11051704"/>
      </c:lineChart>
      <c:catAx>
        <c:axId val="8473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704"/>
        <c:crossesAt val="0"/>
        <c:auto val="1"/>
        <c:lblAlgn val="ctr"/>
        <c:lblOffset val="100"/>
        <c:noMultiLvlLbl val="0"/>
      </c:catAx>
      <c:valAx>
        <c:axId val="1105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4755"/>
        <c:axId val="97493459"/>
      </c:lineChart>
      <c:catAx>
        <c:axId val="7179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459"/>
        <c:crossesAt val="0"/>
        <c:auto val="1"/>
        <c:lblAlgn val="ctr"/>
        <c:lblOffset val="100"/>
        <c:noMultiLvlLbl val="0"/>
      </c:catAx>
      <c:valAx>
        <c:axId val="9749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4221"/>
        <c:axId val="35215336"/>
      </c:lineChart>
      <c:catAx>
        <c:axId val="2927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336"/>
        <c:crossesAt val="0"/>
        <c:auto val="1"/>
        <c:lblAlgn val="ctr"/>
        <c:lblOffset val="100"/>
        <c:noMultiLvlLbl val="0"/>
      </c:catAx>
      <c:valAx>
        <c:axId val="3521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831584"/>
        <c:axId val="7632835"/>
      </c:scatterChart>
      <c:valAx>
        <c:axId val="428315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35"/>
        <c:crossesAt val="0"/>
        <c:crossBetween val="midCat"/>
      </c:valAx>
      <c:valAx>
        <c:axId val="76328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443853"/>
        <c:axId val="33979405"/>
      </c:radarChart>
      <c:catAx>
        <c:axId val="62443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405"/>
        <c:crossesAt val="0"/>
        <c:auto val="1"/>
        <c:lblAlgn val="ctr"/>
        <c:lblOffset val="100"/>
        <c:noMultiLvlLbl val="0"/>
      </c:catAx>
      <c:valAx>
        <c:axId val="33979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543696"/>
        <c:axId val="34327480"/>
      </c:radarChart>
      <c:catAx>
        <c:axId val="55543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480"/>
        <c:crossesAt val="0"/>
        <c:auto val="1"/>
        <c:lblAlgn val="ctr"/>
        <c:lblOffset val="100"/>
        <c:noMultiLvlLbl val="0"/>
      </c:catAx>
      <c:valAx>
        <c:axId val="34327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625901"/>
        <c:axId val="97120357"/>
      </c:radarChart>
      <c:catAx>
        <c:axId val="82625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357"/>
        <c:crossesAt val="0"/>
        <c:auto val="1"/>
        <c:lblAlgn val="ctr"/>
        <c:lblOffset val="100"/>
        <c:noMultiLvlLbl val="0"/>
      </c:catAx>
      <c:valAx>
        <c:axId val="97120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60824"/>
        <c:axId val="41496171"/>
      </c:lineChart>
      <c:catAx>
        <c:axId val="8876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171"/>
        <c:crossesAt val="0"/>
        <c:auto val="1"/>
        <c:lblAlgn val="ctr"/>
        <c:lblOffset val="100"/>
        <c:noMultiLvlLbl val="0"/>
      </c:catAx>
      <c:valAx>
        <c:axId val="41496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45452"/>
        <c:axId val="23545685"/>
      </c:bubbleChart>
      <c:valAx>
        <c:axId val="664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685"/>
        <c:crossesAt val="0"/>
        <c:crossBetween val="midCat"/>
      </c:valAx>
      <c:valAx>
        <c:axId val="2354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9198"/>
        <c:axId val="3937657"/>
      </c:lineChart>
      <c:catAx>
        <c:axId val="7641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57"/>
        <c:crossesAt val="0"/>
        <c:auto val="1"/>
        <c:lblAlgn val="ctr"/>
        <c:lblOffset val="100"/>
        <c:noMultiLvlLbl val="0"/>
      </c:catAx>
      <c:valAx>
        <c:axId val="3937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2459"/>
        <c:axId val="94149471"/>
      </c:lineChart>
      <c:catAx>
        <c:axId val="9051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471"/>
        <c:crossesAt val="0"/>
        <c:auto val="1"/>
        <c:lblAlgn val="ctr"/>
        <c:lblOffset val="100"/>
        <c:noMultiLvlLbl val="0"/>
      </c:catAx>
      <c:valAx>
        <c:axId val="94149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289"/>
        <c:axId val="3405890"/>
      </c:lineChart>
      <c:catAx>
        <c:axId val="147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90"/>
        <c:crossesAt val="0"/>
        <c:auto val="1"/>
        <c:lblAlgn val="ctr"/>
        <c:lblOffset val="100"/>
        <c:noMultiLvlLbl val="0"/>
      </c:catAx>
      <c:valAx>
        <c:axId val="34058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664"/>
        <c:axId val="28752792"/>
      </c:lineChart>
      <c:catAx>
        <c:axId val="246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792"/>
        <c:crossesAt val="0"/>
        <c:auto val="1"/>
        <c:lblAlgn val="ctr"/>
        <c:lblOffset val="100"/>
        <c:noMultiLvlLbl val="0"/>
      </c:catAx>
      <c:valAx>
        <c:axId val="28752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8252"/>
        <c:axId val="93184751"/>
      </c:lineChart>
      <c:catAx>
        <c:axId val="9626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751"/>
        <c:crossesAt val="0"/>
        <c:auto val="1"/>
        <c:lblAlgn val="ctr"/>
        <c:lblOffset val="100"/>
        <c:noMultiLvlLbl val="0"/>
      </c:catAx>
      <c:valAx>
        <c:axId val="93184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2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2577"/>
        <c:axId val="51847741"/>
      </c:lineChart>
      <c:catAx>
        <c:axId val="1749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741"/>
        <c:crossesAt val="0"/>
        <c:auto val="1"/>
        <c:lblAlgn val="ctr"/>
        <c:lblOffset val="100"/>
        <c:noMultiLvlLbl val="0"/>
      </c:catAx>
      <c:valAx>
        <c:axId val="51847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9"/>
        <c:axId val="74898861"/>
      </c:lineChart>
      <c:catAx>
        <c:axId val="8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861"/>
        <c:crossesAt val="0"/>
        <c:auto val="1"/>
        <c:lblAlgn val="ctr"/>
        <c:lblOffset val="100"/>
        <c:noMultiLvlLbl val="0"/>
      </c:catAx>
      <c:valAx>
        <c:axId val="74898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21228"/>
        <c:axId val="99204960"/>
      </c:lineChart>
      <c:catAx>
        <c:axId val="4352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960"/>
        <c:crossesAt val="0"/>
        <c:auto val="1"/>
        <c:lblAlgn val="ctr"/>
        <c:lblOffset val="100"/>
        <c:noMultiLvlLbl val="0"/>
      </c:catAx>
      <c:valAx>
        <c:axId val="99204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2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387673"/>
        <c:axId val="13462957"/>
      </c:barChart>
      <c:catAx>
        <c:axId val="6038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957"/>
        <c:auto val="1"/>
        <c:lblAlgn val="ctr"/>
        <c:lblOffset val="100"/>
        <c:noMultiLvlLbl val="0"/>
      </c:catAx>
      <c:valAx>
        <c:axId val="13462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488480"/>
        <c:axId val="17490636"/>
      </c:bubbleChart>
      <c:valAx>
        <c:axId val="8648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636"/>
        <c:crossesAt val="0"/>
        <c:crossBetween val="midCat"/>
      </c:valAx>
      <c:valAx>
        <c:axId val="174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193229"/>
        <c:axId val="86773377"/>
      </c:areaChart>
      <c:catAx>
        <c:axId val="5519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377"/>
        <c:auto val="1"/>
        <c:lblAlgn val="ctr"/>
        <c:lblOffset val="100"/>
        <c:noMultiLvlLbl val="0"/>
      </c:catAx>
      <c:valAx>
        <c:axId val="86773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790629"/>
        <c:axId val="5934577"/>
      </c:radarChart>
      <c:catAx>
        <c:axId val="877906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4577"/>
        <c:auto val="1"/>
        <c:lblAlgn val="ctr"/>
        <c:lblOffset val="100"/>
        <c:noMultiLvlLbl val="0"/>
      </c:catAx>
      <c:valAx>
        <c:axId val="5934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7822"/>
        <c:axId val="63659683"/>
      </c:lineChart>
      <c:catAx>
        <c:axId val="8922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683"/>
        <c:auto val="1"/>
        <c:lblAlgn val="ctr"/>
        <c:lblOffset val="100"/>
        <c:noMultiLvlLbl val="0"/>
      </c:catAx>
      <c:valAx>
        <c:axId val="63659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300062"/>
        <c:axId val="81887317"/>
      </c:bubbleChart>
      <c:valAx>
        <c:axId val="1230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317"/>
        <c:crossesAt val="0"/>
        <c:crossBetween val="midCat"/>
      </c:valAx>
      <c:valAx>
        <c:axId val="8188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721367"/>
        <c:axId val="49084027"/>
      </c:scatterChart>
      <c:valAx>
        <c:axId val="4272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027"/>
        <c:crossesAt val="0"/>
        <c:crossBetween val="midCat"/>
      </c:valAx>
      <c:valAx>
        <c:axId val="49084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1043"/>
        <c:axId val="42732803"/>
      </c:lineChart>
      <c:catAx>
        <c:axId val="2537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803"/>
        <c:crossesAt val="0"/>
        <c:auto val="1"/>
        <c:lblAlgn val="ctr"/>
        <c:lblOffset val="100"/>
        <c:noMultiLvlLbl val="0"/>
      </c:catAx>
      <c:valAx>
        <c:axId val="42732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367560"/>
        <c:axId val="50764064"/>
      </c:barChart>
      <c:catAx>
        <c:axId val="8236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064"/>
        <c:crossesAt val="0"/>
        <c:auto val="1"/>
        <c:lblAlgn val="ctr"/>
        <c:lblOffset val="100"/>
        <c:noMultiLvlLbl val="0"/>
      </c:catAx>
      <c:valAx>
        <c:axId val="50764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117009"/>
        <c:axId val="69923251"/>
      </c:areaChart>
      <c:catAx>
        <c:axId val="6411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251"/>
        <c:crossesAt val="0"/>
        <c:auto val="1"/>
        <c:lblAlgn val="ctr"/>
        <c:lblOffset val="100"/>
        <c:noMultiLvlLbl val="0"/>
      </c:catAx>
      <c:valAx>
        <c:axId val="69923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342396"/>
        <c:axId val="55333985"/>
      </c:barChart>
      <c:catAx>
        <c:axId val="2534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985"/>
        <c:crossesAt val="0"/>
        <c:auto val="1"/>
        <c:lblAlgn val="ctr"/>
        <c:lblOffset val="100"/>
        <c:noMultiLvlLbl val="0"/>
      </c:catAx>
      <c:valAx>
        <c:axId val="5533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375332"/>
        <c:axId val="12374116"/>
      </c:bubbleChart>
      <c:valAx>
        <c:axId val="3637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116"/>
        <c:crossesAt val="0"/>
        <c:crossBetween val="midCat"/>
      </c:valAx>
      <c:valAx>
        <c:axId val="1237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789378"/>
        <c:axId val="38090096"/>
      </c:bubbleChart>
      <c:valAx>
        <c:axId val="4378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096"/>
        <c:crossesAt val="0"/>
        <c:crossBetween val="midCat"/>
      </c:valAx>
      <c:valAx>
        <c:axId val="3809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225620"/>
        <c:axId val="28418390"/>
      </c:barChart>
      <c:catAx>
        <c:axId val="7922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390"/>
        <c:crossesAt val="0"/>
        <c:auto val="1"/>
        <c:lblAlgn val="ctr"/>
        <c:lblOffset val="100"/>
        <c:noMultiLvlLbl val="0"/>
      </c:catAx>
      <c:valAx>
        <c:axId val="2841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360259"/>
        <c:axId val="80021340"/>
      </c:barChart>
      <c:catAx>
        <c:axId val="50360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340"/>
        <c:crossesAt val="0"/>
        <c:auto val="1"/>
        <c:lblAlgn val="ctr"/>
        <c:lblOffset val="100"/>
        <c:noMultiLvlLbl val="0"/>
      </c:catAx>
      <c:valAx>
        <c:axId val="800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215538"/>
        <c:axId val="72396299"/>
      </c:barChart>
      <c:catAx>
        <c:axId val="2221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299"/>
        <c:crossesAt val="0"/>
        <c:auto val="1"/>
        <c:lblAlgn val="ctr"/>
        <c:lblOffset val="100"/>
        <c:noMultiLvlLbl val="0"/>
      </c:catAx>
      <c:valAx>
        <c:axId val="7239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