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947158"/>
        <c:axId val="16327481"/>
      </c:scatterChart>
      <c:valAx>
        <c:axId val="4694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481"/>
        <c:crossesAt val="0"/>
        <c:crossBetween val="midCat"/>
      </c:valAx>
      <c:valAx>
        <c:axId val="1632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792413"/>
        <c:axId val="26152755"/>
      </c:barChart>
      <c:catAx>
        <c:axId val="7779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755"/>
        <c:crossesAt val="0"/>
        <c:auto val="1"/>
        <c:lblAlgn val="ctr"/>
        <c:lblOffset val="100"/>
        <c:noMultiLvlLbl val="0"/>
      </c:catAx>
      <c:valAx>
        <c:axId val="2615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93183"/>
        <c:axId val="17713812"/>
      </c:barChart>
      <c:catAx>
        <c:axId val="519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812"/>
        <c:crossesAt val="0"/>
        <c:auto val="1"/>
        <c:lblAlgn val="ctr"/>
        <c:lblOffset val="100"/>
        <c:noMultiLvlLbl val="0"/>
      </c:catAx>
      <c:valAx>
        <c:axId val="177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54765"/>
        <c:axId val="66052232"/>
      </c:barChart>
      <c:catAx>
        <c:axId val="895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232"/>
        <c:crossesAt val="0"/>
        <c:auto val="1"/>
        <c:lblAlgn val="ctr"/>
        <c:lblOffset val="100"/>
        <c:noMultiLvlLbl val="0"/>
      </c:catAx>
      <c:valAx>
        <c:axId val="6605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68574"/>
        <c:axId val="75180928"/>
      </c:areaChart>
      <c:catAx>
        <c:axId val="186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928"/>
        <c:crossesAt val="0"/>
        <c:auto val="1"/>
        <c:lblAlgn val="ctr"/>
        <c:lblOffset val="100"/>
        <c:noMultiLvlLbl val="0"/>
      </c:catAx>
      <c:valAx>
        <c:axId val="7518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409156"/>
        <c:axId val="14625256"/>
      </c:areaChart>
      <c:catAx>
        <c:axId val="9440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256"/>
        <c:crossesAt val="0"/>
        <c:auto val="1"/>
        <c:lblAlgn val="ctr"/>
        <c:lblOffset val="100"/>
        <c:noMultiLvlLbl val="0"/>
      </c:catAx>
      <c:valAx>
        <c:axId val="1462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498129"/>
        <c:axId val="18266826"/>
      </c:areaChart>
      <c:catAx>
        <c:axId val="6249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826"/>
        <c:crossesAt val="0"/>
        <c:auto val="1"/>
        <c:lblAlgn val="ctr"/>
        <c:lblOffset val="100"/>
        <c:noMultiLvlLbl val="0"/>
      </c:catAx>
      <c:valAx>
        <c:axId val="1826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7941"/>
        <c:axId val="5523281"/>
      </c:lineChart>
      <c:catAx>
        <c:axId val="8592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81"/>
        <c:crossesAt val="0"/>
        <c:auto val="1"/>
        <c:lblAlgn val="ctr"/>
        <c:lblOffset val="100"/>
        <c:noMultiLvlLbl val="0"/>
      </c:catAx>
      <c:valAx>
        <c:axId val="552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0578"/>
        <c:axId val="64251874"/>
      </c:lineChart>
      <c:catAx>
        <c:axId val="6439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874"/>
        <c:crossesAt val="0"/>
        <c:auto val="1"/>
        <c:lblAlgn val="ctr"/>
        <c:lblOffset val="100"/>
        <c:noMultiLvlLbl val="0"/>
      </c:catAx>
      <c:valAx>
        <c:axId val="6425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5152"/>
        <c:axId val="90290195"/>
      </c:lineChart>
      <c:catAx>
        <c:axId val="2061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195"/>
        <c:crossesAt val="0"/>
        <c:auto val="1"/>
        <c:lblAlgn val="ctr"/>
        <c:lblOffset val="100"/>
        <c:noMultiLvlLbl val="0"/>
      </c:catAx>
      <c:valAx>
        <c:axId val="9029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280963"/>
        <c:axId val="79731378"/>
      </c:scatterChart>
      <c:valAx>
        <c:axId val="672809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378"/>
        <c:crossesAt val="0"/>
        <c:crossBetween val="midCat"/>
      </c:valAx>
      <c:valAx>
        <c:axId val="797313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485921"/>
        <c:axId val="66787689"/>
      </c:radarChart>
      <c:catAx>
        <c:axId val="81485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689"/>
        <c:crossesAt val="0"/>
        <c:auto val="1"/>
        <c:lblAlgn val="ctr"/>
        <c:lblOffset val="100"/>
        <c:noMultiLvlLbl val="0"/>
      </c:catAx>
      <c:valAx>
        <c:axId val="66787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632025"/>
        <c:axId val="86064587"/>
      </c:radarChart>
      <c:catAx>
        <c:axId val="96632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587"/>
        <c:crossesAt val="0"/>
        <c:auto val="1"/>
        <c:lblAlgn val="ctr"/>
        <c:lblOffset val="100"/>
        <c:noMultiLvlLbl val="0"/>
      </c:catAx>
      <c:valAx>
        <c:axId val="86064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475536"/>
        <c:axId val="38263727"/>
      </c:radarChart>
      <c:catAx>
        <c:axId val="69475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727"/>
        <c:crossesAt val="0"/>
        <c:auto val="1"/>
        <c:lblAlgn val="ctr"/>
        <c:lblOffset val="100"/>
        <c:noMultiLvlLbl val="0"/>
      </c:catAx>
      <c:valAx>
        <c:axId val="38263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82555"/>
        <c:axId val="64061163"/>
      </c:lineChart>
      <c:catAx>
        <c:axId val="9418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163"/>
        <c:crossesAt val="0"/>
        <c:auto val="1"/>
        <c:lblAlgn val="ctr"/>
        <c:lblOffset val="100"/>
        <c:noMultiLvlLbl val="0"/>
      </c:catAx>
      <c:valAx>
        <c:axId val="64061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702642"/>
        <c:axId val="52940150"/>
      </c:bubbleChart>
      <c:valAx>
        <c:axId val="4970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150"/>
        <c:crossesAt val="0"/>
        <c:crossBetween val="midCat"/>
      </c:valAx>
      <c:valAx>
        <c:axId val="5294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57214"/>
        <c:axId val="50261596"/>
      </c:lineChart>
      <c:catAx>
        <c:axId val="5205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596"/>
        <c:crossesAt val="0"/>
        <c:auto val="1"/>
        <c:lblAlgn val="ctr"/>
        <c:lblOffset val="100"/>
        <c:noMultiLvlLbl val="0"/>
      </c:catAx>
      <c:valAx>
        <c:axId val="50261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4066"/>
        <c:axId val="65830457"/>
      </c:lineChart>
      <c:catAx>
        <c:axId val="9721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457"/>
        <c:crossesAt val="0"/>
        <c:auto val="1"/>
        <c:lblAlgn val="ctr"/>
        <c:lblOffset val="100"/>
        <c:noMultiLvlLbl val="0"/>
      </c:catAx>
      <c:valAx>
        <c:axId val="65830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2676"/>
        <c:axId val="26461781"/>
      </c:lineChart>
      <c:catAx>
        <c:axId val="2254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781"/>
        <c:crossesAt val="0"/>
        <c:auto val="1"/>
        <c:lblAlgn val="ctr"/>
        <c:lblOffset val="100"/>
        <c:noMultiLvlLbl val="0"/>
      </c:catAx>
      <c:valAx>
        <c:axId val="264617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6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6293"/>
        <c:axId val="94018839"/>
      </c:lineChart>
      <c:catAx>
        <c:axId val="9990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839"/>
        <c:crossesAt val="0"/>
        <c:auto val="1"/>
        <c:lblAlgn val="ctr"/>
        <c:lblOffset val="100"/>
        <c:noMultiLvlLbl val="0"/>
      </c:catAx>
      <c:valAx>
        <c:axId val="94018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1733"/>
        <c:axId val="11258856"/>
      </c:lineChart>
      <c:catAx>
        <c:axId val="9627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856"/>
        <c:crossesAt val="0"/>
        <c:auto val="1"/>
        <c:lblAlgn val="ctr"/>
        <c:lblOffset val="100"/>
        <c:noMultiLvlLbl val="0"/>
      </c:catAx>
      <c:valAx>
        <c:axId val="11258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7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6726"/>
        <c:axId val="74599374"/>
      </c:lineChart>
      <c:catAx>
        <c:axId val="1308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374"/>
        <c:crossesAt val="0"/>
        <c:auto val="1"/>
        <c:lblAlgn val="ctr"/>
        <c:lblOffset val="100"/>
        <c:noMultiLvlLbl val="0"/>
      </c:catAx>
      <c:valAx>
        <c:axId val="74599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1851"/>
        <c:axId val="82922712"/>
      </c:lineChart>
      <c:catAx>
        <c:axId val="8879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712"/>
        <c:crossesAt val="0"/>
        <c:auto val="1"/>
        <c:lblAlgn val="ctr"/>
        <c:lblOffset val="100"/>
        <c:noMultiLvlLbl val="0"/>
      </c:catAx>
      <c:valAx>
        <c:axId val="82922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8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29100"/>
        <c:axId val="97681903"/>
      </c:lineChart>
      <c:catAx>
        <c:axId val="6012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903"/>
        <c:crossesAt val="0"/>
        <c:auto val="1"/>
        <c:lblAlgn val="ctr"/>
        <c:lblOffset val="100"/>
        <c:noMultiLvlLbl val="0"/>
      </c:catAx>
      <c:valAx>
        <c:axId val="97681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1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982628"/>
        <c:axId val="81696249"/>
      </c:barChart>
      <c:catAx>
        <c:axId val="9998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249"/>
        <c:auto val="1"/>
        <c:lblAlgn val="ctr"/>
        <c:lblOffset val="100"/>
        <c:noMultiLvlLbl val="0"/>
      </c:catAx>
      <c:valAx>
        <c:axId val="81696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11156"/>
        <c:axId val="88624590"/>
      </c:bubbleChart>
      <c:valAx>
        <c:axId val="111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590"/>
        <c:crossesAt val="0"/>
        <c:crossBetween val="midCat"/>
      </c:valAx>
      <c:valAx>
        <c:axId val="8862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269965"/>
        <c:axId val="32525611"/>
      </c:areaChart>
      <c:catAx>
        <c:axId val="4726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611"/>
        <c:auto val="1"/>
        <c:lblAlgn val="ctr"/>
        <c:lblOffset val="100"/>
        <c:noMultiLvlLbl val="0"/>
      </c:catAx>
      <c:valAx>
        <c:axId val="32525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280756"/>
        <c:axId val="23066800"/>
      </c:radarChart>
      <c:catAx>
        <c:axId val="522807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66800"/>
        <c:auto val="1"/>
        <c:lblAlgn val="ctr"/>
        <c:lblOffset val="100"/>
        <c:noMultiLvlLbl val="0"/>
      </c:catAx>
      <c:valAx>
        <c:axId val="23066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7288"/>
        <c:axId val="51742397"/>
      </c:lineChart>
      <c:catAx>
        <c:axId val="3316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397"/>
        <c:auto val="1"/>
        <c:lblAlgn val="ctr"/>
        <c:lblOffset val="100"/>
        <c:noMultiLvlLbl val="0"/>
      </c:catAx>
      <c:valAx>
        <c:axId val="51742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993384"/>
        <c:axId val="79721602"/>
      </c:bubbleChart>
      <c:valAx>
        <c:axId val="3999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602"/>
        <c:crossesAt val="0"/>
        <c:crossBetween val="midCat"/>
      </c:valAx>
      <c:valAx>
        <c:axId val="797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59745"/>
        <c:axId val="15501462"/>
      </c:scatterChart>
      <c:valAx>
        <c:axId val="455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462"/>
        <c:crossesAt val="0"/>
        <c:crossBetween val="midCat"/>
      </c:valAx>
      <c:valAx>
        <c:axId val="15501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4216"/>
        <c:axId val="29279384"/>
      </c:lineChart>
      <c:catAx>
        <c:axId val="6200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384"/>
        <c:crossesAt val="0"/>
        <c:auto val="1"/>
        <c:lblAlgn val="ctr"/>
        <c:lblOffset val="100"/>
        <c:noMultiLvlLbl val="0"/>
      </c:catAx>
      <c:valAx>
        <c:axId val="29279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640423"/>
        <c:axId val="42640234"/>
      </c:barChart>
      <c:catAx>
        <c:axId val="3964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234"/>
        <c:crossesAt val="0"/>
        <c:auto val="1"/>
        <c:lblAlgn val="ctr"/>
        <c:lblOffset val="100"/>
        <c:noMultiLvlLbl val="0"/>
      </c:catAx>
      <c:valAx>
        <c:axId val="42640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124874"/>
        <c:axId val="66515203"/>
      </c:areaChart>
      <c:catAx>
        <c:axId val="3712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203"/>
        <c:crossesAt val="0"/>
        <c:auto val="1"/>
        <c:lblAlgn val="ctr"/>
        <c:lblOffset val="100"/>
        <c:noMultiLvlLbl val="0"/>
      </c:catAx>
      <c:valAx>
        <c:axId val="66515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745926"/>
        <c:axId val="84425989"/>
      </c:barChart>
      <c:catAx>
        <c:axId val="2474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989"/>
        <c:crossesAt val="0"/>
        <c:auto val="1"/>
        <c:lblAlgn val="ctr"/>
        <c:lblOffset val="100"/>
        <c:noMultiLvlLbl val="0"/>
      </c:catAx>
      <c:valAx>
        <c:axId val="8442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35905"/>
        <c:axId val="24538338"/>
      </c:bubbleChart>
      <c:valAx>
        <c:axId val="5743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338"/>
        <c:crossesAt val="0"/>
        <c:crossBetween val="midCat"/>
      </c:valAx>
      <c:valAx>
        <c:axId val="2453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161698"/>
        <c:axId val="98773078"/>
      </c:bubbleChart>
      <c:valAx>
        <c:axId val="5816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078"/>
        <c:crossesAt val="0"/>
        <c:crossBetween val="midCat"/>
      </c:valAx>
      <c:valAx>
        <c:axId val="9877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92704"/>
        <c:axId val="37738232"/>
      </c:barChart>
      <c:catAx>
        <c:axId val="149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232"/>
        <c:crossesAt val="0"/>
        <c:auto val="1"/>
        <c:lblAlgn val="ctr"/>
        <c:lblOffset val="100"/>
        <c:noMultiLvlLbl val="0"/>
      </c:catAx>
      <c:valAx>
        <c:axId val="3773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601409"/>
        <c:axId val="64510719"/>
      </c:barChart>
      <c:catAx>
        <c:axId val="65601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719"/>
        <c:crossesAt val="0"/>
        <c:auto val="1"/>
        <c:lblAlgn val="ctr"/>
        <c:lblOffset val="100"/>
        <c:noMultiLvlLbl val="0"/>
      </c:catAx>
      <c:valAx>
        <c:axId val="6451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015592"/>
        <c:axId val="96062497"/>
      </c:barChart>
      <c:catAx>
        <c:axId val="9901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497"/>
        <c:crossesAt val="0"/>
        <c:auto val="1"/>
        <c:lblAlgn val="ctr"/>
        <c:lblOffset val="100"/>
        <c:noMultiLvlLbl val="0"/>
      </c:catAx>
      <c:valAx>
        <c:axId val="960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