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533606"/>
        <c:axId val="77940839"/>
      </c:scatterChart>
      <c:valAx>
        <c:axId val="5153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839"/>
        <c:crossesAt val="0"/>
        <c:crossBetween val="midCat"/>
      </c:valAx>
      <c:valAx>
        <c:axId val="7794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764261"/>
        <c:axId val="98941956"/>
      </c:barChart>
      <c:catAx>
        <c:axId val="7876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956"/>
        <c:crossesAt val="0"/>
        <c:auto val="1"/>
        <c:lblAlgn val="ctr"/>
        <c:lblOffset val="100"/>
        <c:noMultiLvlLbl val="0"/>
      </c:catAx>
      <c:valAx>
        <c:axId val="9894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399128"/>
        <c:axId val="88205210"/>
      </c:barChart>
      <c:catAx>
        <c:axId val="8939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210"/>
        <c:crossesAt val="0"/>
        <c:auto val="1"/>
        <c:lblAlgn val="ctr"/>
        <c:lblOffset val="100"/>
        <c:noMultiLvlLbl val="0"/>
      </c:catAx>
      <c:valAx>
        <c:axId val="8820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196515"/>
        <c:axId val="97194927"/>
      </c:barChart>
      <c:catAx>
        <c:axId val="3919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927"/>
        <c:crossesAt val="0"/>
        <c:auto val="1"/>
        <c:lblAlgn val="ctr"/>
        <c:lblOffset val="100"/>
        <c:noMultiLvlLbl val="0"/>
      </c:catAx>
      <c:valAx>
        <c:axId val="9719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402071"/>
        <c:axId val="58902625"/>
      </c:areaChart>
      <c:catAx>
        <c:axId val="3540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625"/>
        <c:crossesAt val="0"/>
        <c:auto val="1"/>
        <c:lblAlgn val="ctr"/>
        <c:lblOffset val="100"/>
        <c:noMultiLvlLbl val="0"/>
      </c:catAx>
      <c:valAx>
        <c:axId val="5890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921461"/>
        <c:axId val="55095064"/>
      </c:areaChart>
      <c:catAx>
        <c:axId val="2992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064"/>
        <c:crossesAt val="0"/>
        <c:auto val="1"/>
        <c:lblAlgn val="ctr"/>
        <c:lblOffset val="100"/>
        <c:noMultiLvlLbl val="0"/>
      </c:catAx>
      <c:valAx>
        <c:axId val="5509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23784"/>
        <c:axId val="95568957"/>
      </c:areaChart>
      <c:catAx>
        <c:axId val="222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957"/>
        <c:crossesAt val="0"/>
        <c:auto val="1"/>
        <c:lblAlgn val="ctr"/>
        <c:lblOffset val="100"/>
        <c:noMultiLvlLbl val="0"/>
      </c:catAx>
      <c:valAx>
        <c:axId val="9556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4792"/>
        <c:axId val="58827117"/>
      </c:lineChart>
      <c:catAx>
        <c:axId val="4760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117"/>
        <c:crossesAt val="0"/>
        <c:auto val="1"/>
        <c:lblAlgn val="ctr"/>
        <c:lblOffset val="100"/>
        <c:noMultiLvlLbl val="0"/>
      </c:catAx>
      <c:valAx>
        <c:axId val="5882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60374"/>
        <c:axId val="52052593"/>
      </c:lineChart>
      <c:catAx>
        <c:axId val="9846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593"/>
        <c:crossesAt val="0"/>
        <c:auto val="1"/>
        <c:lblAlgn val="ctr"/>
        <c:lblOffset val="100"/>
        <c:noMultiLvlLbl val="0"/>
      </c:catAx>
      <c:valAx>
        <c:axId val="5205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87869"/>
        <c:axId val="83363903"/>
      </c:lineChart>
      <c:catAx>
        <c:axId val="8478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903"/>
        <c:crossesAt val="0"/>
        <c:auto val="1"/>
        <c:lblAlgn val="ctr"/>
        <c:lblOffset val="100"/>
        <c:noMultiLvlLbl val="0"/>
      </c:catAx>
      <c:valAx>
        <c:axId val="8336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978708"/>
        <c:axId val="63325481"/>
      </c:scatterChart>
      <c:valAx>
        <c:axId val="709787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481"/>
        <c:crossesAt val="0"/>
        <c:crossBetween val="midCat"/>
      </c:valAx>
      <c:valAx>
        <c:axId val="633254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76582"/>
        <c:axId val="47365632"/>
      </c:radarChart>
      <c:catAx>
        <c:axId val="9076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632"/>
        <c:crossesAt val="0"/>
        <c:auto val="1"/>
        <c:lblAlgn val="ctr"/>
        <c:lblOffset val="100"/>
        <c:noMultiLvlLbl val="0"/>
      </c:catAx>
      <c:valAx>
        <c:axId val="47365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621099"/>
        <c:axId val="5764416"/>
      </c:radarChart>
      <c:catAx>
        <c:axId val="83621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16"/>
        <c:crossesAt val="0"/>
        <c:auto val="1"/>
        <c:lblAlgn val="ctr"/>
        <c:lblOffset val="100"/>
        <c:noMultiLvlLbl val="0"/>
      </c:catAx>
      <c:valAx>
        <c:axId val="5764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175630"/>
        <c:axId val="24771791"/>
      </c:radarChart>
      <c:catAx>
        <c:axId val="93175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791"/>
        <c:crossesAt val="0"/>
        <c:auto val="1"/>
        <c:lblAlgn val="ctr"/>
        <c:lblOffset val="100"/>
        <c:noMultiLvlLbl val="0"/>
      </c:catAx>
      <c:valAx>
        <c:axId val="24771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48010"/>
        <c:axId val="48387909"/>
      </c:lineChart>
      <c:catAx>
        <c:axId val="7724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909"/>
        <c:crossesAt val="0"/>
        <c:auto val="1"/>
        <c:lblAlgn val="ctr"/>
        <c:lblOffset val="100"/>
        <c:noMultiLvlLbl val="0"/>
      </c:catAx>
      <c:valAx>
        <c:axId val="48387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647080"/>
        <c:axId val="72404100"/>
      </c:bubbleChart>
      <c:valAx>
        <c:axId val="6564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100"/>
        <c:crossesAt val="0"/>
        <c:crossBetween val="midCat"/>
      </c:valAx>
      <c:valAx>
        <c:axId val="7240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06976"/>
        <c:axId val="10610379"/>
      </c:lineChart>
      <c:catAx>
        <c:axId val="1260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379"/>
        <c:crossesAt val="0"/>
        <c:auto val="1"/>
        <c:lblAlgn val="ctr"/>
        <c:lblOffset val="100"/>
        <c:noMultiLvlLbl val="0"/>
      </c:catAx>
      <c:valAx>
        <c:axId val="10610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42802"/>
        <c:axId val="47544890"/>
      </c:lineChart>
      <c:catAx>
        <c:axId val="9874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890"/>
        <c:crossesAt val="0"/>
        <c:auto val="1"/>
        <c:lblAlgn val="ctr"/>
        <c:lblOffset val="100"/>
        <c:noMultiLvlLbl val="0"/>
      </c:catAx>
      <c:valAx>
        <c:axId val="47544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1988"/>
        <c:axId val="88699552"/>
      </c:lineChart>
      <c:catAx>
        <c:axId val="9350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552"/>
        <c:crossesAt val="0"/>
        <c:auto val="1"/>
        <c:lblAlgn val="ctr"/>
        <c:lblOffset val="100"/>
        <c:noMultiLvlLbl val="0"/>
      </c:catAx>
      <c:valAx>
        <c:axId val="886995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9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1408"/>
        <c:axId val="98811312"/>
      </c:lineChart>
      <c:catAx>
        <c:axId val="4522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312"/>
        <c:crossesAt val="0"/>
        <c:auto val="1"/>
        <c:lblAlgn val="ctr"/>
        <c:lblOffset val="100"/>
        <c:noMultiLvlLbl val="0"/>
      </c:catAx>
      <c:valAx>
        <c:axId val="98811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1482"/>
        <c:axId val="25072690"/>
      </c:lineChart>
      <c:catAx>
        <c:axId val="9701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690"/>
        <c:crossesAt val="0"/>
        <c:auto val="1"/>
        <c:lblAlgn val="ctr"/>
        <c:lblOffset val="100"/>
        <c:noMultiLvlLbl val="0"/>
      </c:catAx>
      <c:valAx>
        <c:axId val="25072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4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8013"/>
        <c:axId val="80445787"/>
      </c:lineChart>
      <c:catAx>
        <c:axId val="4605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787"/>
        <c:crossesAt val="0"/>
        <c:auto val="1"/>
        <c:lblAlgn val="ctr"/>
        <c:lblOffset val="100"/>
        <c:noMultiLvlLbl val="0"/>
      </c:catAx>
      <c:valAx>
        <c:axId val="80445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84376"/>
        <c:axId val="96105742"/>
      </c:lineChart>
      <c:catAx>
        <c:axId val="8608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742"/>
        <c:crossesAt val="0"/>
        <c:auto val="1"/>
        <c:lblAlgn val="ctr"/>
        <c:lblOffset val="100"/>
        <c:noMultiLvlLbl val="0"/>
      </c:catAx>
      <c:valAx>
        <c:axId val="96105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3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88359"/>
        <c:axId val="8929284"/>
      </c:lineChart>
      <c:catAx>
        <c:axId val="9438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84"/>
        <c:crossesAt val="0"/>
        <c:auto val="1"/>
        <c:lblAlgn val="ctr"/>
        <c:lblOffset val="100"/>
        <c:noMultiLvlLbl val="0"/>
      </c:catAx>
      <c:valAx>
        <c:axId val="8929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3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653455"/>
        <c:axId val="12556227"/>
      </c:barChart>
      <c:catAx>
        <c:axId val="3965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227"/>
        <c:auto val="1"/>
        <c:lblAlgn val="ctr"/>
        <c:lblOffset val="100"/>
        <c:noMultiLvlLbl val="0"/>
      </c:catAx>
      <c:valAx>
        <c:axId val="12556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73232"/>
        <c:axId val="95360563"/>
      </c:bubbleChart>
      <c:valAx>
        <c:axId val="377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563"/>
        <c:crossesAt val="0"/>
        <c:crossBetween val="midCat"/>
      </c:valAx>
      <c:valAx>
        <c:axId val="9536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055540"/>
        <c:axId val="95655282"/>
      </c:areaChart>
      <c:catAx>
        <c:axId val="9705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282"/>
        <c:auto val="1"/>
        <c:lblAlgn val="ctr"/>
        <c:lblOffset val="100"/>
        <c:noMultiLvlLbl val="0"/>
      </c:catAx>
      <c:valAx>
        <c:axId val="95655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572159"/>
        <c:axId val="7008309"/>
      </c:radarChart>
      <c:catAx>
        <c:axId val="475721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8309"/>
        <c:auto val="1"/>
        <c:lblAlgn val="ctr"/>
        <c:lblOffset val="100"/>
        <c:noMultiLvlLbl val="0"/>
      </c:catAx>
      <c:valAx>
        <c:axId val="7008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8307"/>
        <c:axId val="42030058"/>
      </c:lineChart>
      <c:catAx>
        <c:axId val="8709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058"/>
        <c:auto val="1"/>
        <c:lblAlgn val="ctr"/>
        <c:lblOffset val="100"/>
        <c:noMultiLvlLbl val="0"/>
      </c:catAx>
      <c:valAx>
        <c:axId val="42030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651618"/>
        <c:axId val="89440217"/>
      </c:bubbleChart>
      <c:valAx>
        <c:axId val="5865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217"/>
        <c:crossesAt val="0"/>
        <c:crossBetween val="midCat"/>
      </c:valAx>
      <c:valAx>
        <c:axId val="8944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319117"/>
        <c:axId val="97744965"/>
      </c:scatterChart>
      <c:valAx>
        <c:axId val="3131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965"/>
        <c:crossesAt val="0"/>
        <c:crossBetween val="midCat"/>
      </c:valAx>
      <c:valAx>
        <c:axId val="97744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1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88084"/>
        <c:axId val="78474896"/>
      </c:lineChart>
      <c:catAx>
        <c:axId val="5338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896"/>
        <c:crossesAt val="0"/>
        <c:auto val="1"/>
        <c:lblAlgn val="ctr"/>
        <c:lblOffset val="100"/>
        <c:noMultiLvlLbl val="0"/>
      </c:catAx>
      <c:valAx>
        <c:axId val="78474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620160"/>
        <c:axId val="90907909"/>
      </c:barChart>
      <c:catAx>
        <c:axId val="1562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909"/>
        <c:crossesAt val="0"/>
        <c:auto val="1"/>
        <c:lblAlgn val="ctr"/>
        <c:lblOffset val="100"/>
        <c:noMultiLvlLbl val="0"/>
      </c:catAx>
      <c:valAx>
        <c:axId val="90907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729291"/>
        <c:axId val="5190374"/>
      </c:areaChart>
      <c:catAx>
        <c:axId val="7372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74"/>
        <c:crossesAt val="0"/>
        <c:auto val="1"/>
        <c:lblAlgn val="ctr"/>
        <c:lblOffset val="100"/>
        <c:noMultiLvlLbl val="0"/>
      </c:catAx>
      <c:valAx>
        <c:axId val="5190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796121"/>
        <c:axId val="23556486"/>
      </c:barChart>
      <c:catAx>
        <c:axId val="1079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486"/>
        <c:crossesAt val="0"/>
        <c:auto val="1"/>
        <c:lblAlgn val="ctr"/>
        <c:lblOffset val="100"/>
        <c:noMultiLvlLbl val="0"/>
      </c:catAx>
      <c:valAx>
        <c:axId val="2355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041149"/>
        <c:axId val="60295793"/>
      </c:bubbleChart>
      <c:valAx>
        <c:axId val="6904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793"/>
        <c:crossesAt val="0"/>
        <c:crossBetween val="midCat"/>
      </c:valAx>
      <c:valAx>
        <c:axId val="6029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47369"/>
        <c:axId val="22243646"/>
      </c:bubbleChart>
      <c:valAx>
        <c:axId val="4904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646"/>
        <c:crossesAt val="0"/>
        <c:crossBetween val="midCat"/>
      </c:valAx>
      <c:valAx>
        <c:axId val="2224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398120"/>
        <c:axId val="62714410"/>
      </c:barChart>
      <c:catAx>
        <c:axId val="7039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410"/>
        <c:crossesAt val="0"/>
        <c:auto val="1"/>
        <c:lblAlgn val="ctr"/>
        <c:lblOffset val="100"/>
        <c:noMultiLvlLbl val="0"/>
      </c:catAx>
      <c:valAx>
        <c:axId val="6271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269627"/>
        <c:axId val="87118276"/>
      </c:barChart>
      <c:catAx>
        <c:axId val="22269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276"/>
        <c:crossesAt val="0"/>
        <c:auto val="1"/>
        <c:lblAlgn val="ctr"/>
        <c:lblOffset val="100"/>
        <c:noMultiLvlLbl val="0"/>
      </c:catAx>
      <c:valAx>
        <c:axId val="8711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639280"/>
        <c:axId val="61602307"/>
      </c:barChart>
      <c:catAx>
        <c:axId val="6863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307"/>
        <c:crossesAt val="0"/>
        <c:auto val="1"/>
        <c:lblAlgn val="ctr"/>
        <c:lblOffset val="100"/>
        <c:noMultiLvlLbl val="0"/>
      </c:catAx>
      <c:valAx>
        <c:axId val="6160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