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484322"/>
        <c:axId val="76315865"/>
      </c:scatterChart>
      <c:valAx>
        <c:axId val="3248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865"/>
        <c:crossesAt val="0"/>
        <c:crossBetween val="midCat"/>
      </c:valAx>
      <c:valAx>
        <c:axId val="7631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502100"/>
        <c:axId val="86211652"/>
      </c:barChart>
      <c:catAx>
        <c:axId val="7850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1652"/>
        <c:crossesAt val="0"/>
        <c:auto val="1"/>
        <c:lblAlgn val="ctr"/>
        <c:lblOffset val="100"/>
        <c:noMultiLvlLbl val="0"/>
      </c:catAx>
      <c:valAx>
        <c:axId val="8621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779219"/>
        <c:axId val="24894833"/>
      </c:barChart>
      <c:catAx>
        <c:axId val="1877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833"/>
        <c:crossesAt val="0"/>
        <c:auto val="1"/>
        <c:lblAlgn val="ctr"/>
        <c:lblOffset val="100"/>
        <c:noMultiLvlLbl val="0"/>
      </c:catAx>
      <c:valAx>
        <c:axId val="2489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101590"/>
        <c:axId val="49470578"/>
      </c:barChart>
      <c:catAx>
        <c:axId val="8010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578"/>
        <c:crossesAt val="0"/>
        <c:auto val="1"/>
        <c:lblAlgn val="ctr"/>
        <c:lblOffset val="100"/>
        <c:noMultiLvlLbl val="0"/>
      </c:catAx>
      <c:valAx>
        <c:axId val="4947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1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57915"/>
        <c:axId val="95049497"/>
      </c:areaChart>
      <c:catAx>
        <c:axId val="715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497"/>
        <c:crossesAt val="0"/>
        <c:auto val="1"/>
        <c:lblAlgn val="ctr"/>
        <c:lblOffset val="100"/>
        <c:noMultiLvlLbl val="0"/>
      </c:catAx>
      <c:valAx>
        <c:axId val="9504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242020"/>
        <c:axId val="89682020"/>
      </c:areaChart>
      <c:catAx>
        <c:axId val="1424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020"/>
        <c:crossesAt val="0"/>
        <c:auto val="1"/>
        <c:lblAlgn val="ctr"/>
        <c:lblOffset val="100"/>
        <c:noMultiLvlLbl val="0"/>
      </c:catAx>
      <c:valAx>
        <c:axId val="8968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984861"/>
        <c:axId val="79077014"/>
      </c:areaChart>
      <c:catAx>
        <c:axId val="5498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7014"/>
        <c:crossesAt val="0"/>
        <c:auto val="1"/>
        <c:lblAlgn val="ctr"/>
        <c:lblOffset val="100"/>
        <c:noMultiLvlLbl val="0"/>
      </c:catAx>
      <c:valAx>
        <c:axId val="7907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67546"/>
        <c:axId val="23075279"/>
      </c:lineChart>
      <c:catAx>
        <c:axId val="4016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279"/>
        <c:crossesAt val="0"/>
        <c:auto val="1"/>
        <c:lblAlgn val="ctr"/>
        <c:lblOffset val="100"/>
        <c:noMultiLvlLbl val="0"/>
      </c:catAx>
      <c:valAx>
        <c:axId val="2307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00691"/>
        <c:axId val="13695303"/>
      </c:lineChart>
      <c:catAx>
        <c:axId val="1910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303"/>
        <c:crossesAt val="0"/>
        <c:auto val="1"/>
        <c:lblAlgn val="ctr"/>
        <c:lblOffset val="100"/>
        <c:noMultiLvlLbl val="0"/>
      </c:catAx>
      <c:valAx>
        <c:axId val="1369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37437"/>
        <c:axId val="46600675"/>
      </c:lineChart>
      <c:catAx>
        <c:axId val="3063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675"/>
        <c:crossesAt val="0"/>
        <c:auto val="1"/>
        <c:lblAlgn val="ctr"/>
        <c:lblOffset val="100"/>
        <c:noMultiLvlLbl val="0"/>
      </c:catAx>
      <c:valAx>
        <c:axId val="4660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744689"/>
        <c:axId val="78586847"/>
      </c:scatterChart>
      <c:valAx>
        <c:axId val="1674468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847"/>
        <c:crossesAt val="0"/>
        <c:crossBetween val="midCat"/>
      </c:valAx>
      <c:valAx>
        <c:axId val="785868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6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005683"/>
        <c:axId val="5859640"/>
      </c:radarChart>
      <c:catAx>
        <c:axId val="840056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40"/>
        <c:crossesAt val="0"/>
        <c:auto val="1"/>
        <c:lblAlgn val="ctr"/>
        <c:lblOffset val="100"/>
        <c:noMultiLvlLbl val="0"/>
      </c:catAx>
      <c:valAx>
        <c:axId val="58596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862405"/>
        <c:axId val="5032304"/>
      </c:radarChart>
      <c:catAx>
        <c:axId val="908624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04"/>
        <c:crossesAt val="0"/>
        <c:auto val="1"/>
        <c:lblAlgn val="ctr"/>
        <c:lblOffset val="100"/>
        <c:noMultiLvlLbl val="0"/>
      </c:catAx>
      <c:valAx>
        <c:axId val="5032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24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217526"/>
        <c:axId val="56202673"/>
      </c:radarChart>
      <c:catAx>
        <c:axId val="582175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673"/>
        <c:crossesAt val="0"/>
        <c:auto val="1"/>
        <c:lblAlgn val="ctr"/>
        <c:lblOffset val="100"/>
        <c:noMultiLvlLbl val="0"/>
      </c:catAx>
      <c:valAx>
        <c:axId val="56202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5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73250"/>
        <c:axId val="42094315"/>
      </c:lineChart>
      <c:catAx>
        <c:axId val="4447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315"/>
        <c:crossesAt val="0"/>
        <c:auto val="1"/>
        <c:lblAlgn val="ctr"/>
        <c:lblOffset val="100"/>
        <c:noMultiLvlLbl val="0"/>
      </c:catAx>
      <c:valAx>
        <c:axId val="42094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2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659359"/>
        <c:axId val="66066574"/>
      </c:bubbleChart>
      <c:valAx>
        <c:axId val="6265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574"/>
        <c:crossesAt val="0"/>
        <c:crossBetween val="midCat"/>
      </c:valAx>
      <c:valAx>
        <c:axId val="6606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9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23989"/>
        <c:axId val="58327572"/>
      </c:lineChart>
      <c:catAx>
        <c:axId val="6792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572"/>
        <c:crossesAt val="0"/>
        <c:auto val="1"/>
        <c:lblAlgn val="ctr"/>
        <c:lblOffset val="100"/>
        <c:noMultiLvlLbl val="0"/>
      </c:catAx>
      <c:valAx>
        <c:axId val="58327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9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38032"/>
        <c:axId val="59727749"/>
      </c:lineChart>
      <c:catAx>
        <c:axId val="4593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749"/>
        <c:crossesAt val="0"/>
        <c:auto val="1"/>
        <c:lblAlgn val="ctr"/>
        <c:lblOffset val="100"/>
        <c:noMultiLvlLbl val="0"/>
      </c:catAx>
      <c:valAx>
        <c:axId val="59727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80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04201"/>
        <c:axId val="70813768"/>
      </c:lineChart>
      <c:catAx>
        <c:axId val="4820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768"/>
        <c:crossesAt val="0"/>
        <c:auto val="1"/>
        <c:lblAlgn val="ctr"/>
        <c:lblOffset val="100"/>
        <c:noMultiLvlLbl val="0"/>
      </c:catAx>
      <c:valAx>
        <c:axId val="7081376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20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15903"/>
        <c:axId val="30842219"/>
      </c:lineChart>
      <c:catAx>
        <c:axId val="4691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219"/>
        <c:crossesAt val="0"/>
        <c:auto val="1"/>
        <c:lblAlgn val="ctr"/>
        <c:lblOffset val="100"/>
        <c:noMultiLvlLbl val="0"/>
      </c:catAx>
      <c:valAx>
        <c:axId val="30842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59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3956"/>
        <c:axId val="88602470"/>
      </c:lineChart>
      <c:catAx>
        <c:axId val="708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470"/>
        <c:crossesAt val="0"/>
        <c:auto val="1"/>
        <c:lblAlgn val="ctr"/>
        <c:lblOffset val="100"/>
        <c:noMultiLvlLbl val="0"/>
      </c:catAx>
      <c:valAx>
        <c:axId val="88602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95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91737"/>
        <c:axId val="38005953"/>
      </c:lineChart>
      <c:catAx>
        <c:axId val="5929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953"/>
        <c:crossesAt val="0"/>
        <c:auto val="1"/>
        <c:lblAlgn val="ctr"/>
        <c:lblOffset val="100"/>
        <c:noMultiLvlLbl val="0"/>
      </c:catAx>
      <c:valAx>
        <c:axId val="38005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7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61701"/>
        <c:axId val="5091588"/>
      </c:lineChart>
      <c:catAx>
        <c:axId val="9996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588"/>
        <c:crossesAt val="0"/>
        <c:auto val="1"/>
        <c:lblAlgn val="ctr"/>
        <c:lblOffset val="100"/>
        <c:noMultiLvlLbl val="0"/>
      </c:catAx>
      <c:valAx>
        <c:axId val="5091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70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54931"/>
        <c:axId val="35528518"/>
      </c:lineChart>
      <c:catAx>
        <c:axId val="3515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518"/>
        <c:crossesAt val="0"/>
        <c:auto val="1"/>
        <c:lblAlgn val="ctr"/>
        <c:lblOffset val="100"/>
        <c:noMultiLvlLbl val="0"/>
      </c:catAx>
      <c:valAx>
        <c:axId val="35528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93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227246"/>
        <c:axId val="27199678"/>
      </c:barChart>
      <c:catAx>
        <c:axId val="1222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678"/>
        <c:auto val="1"/>
        <c:lblAlgn val="ctr"/>
        <c:lblOffset val="100"/>
        <c:noMultiLvlLbl val="0"/>
      </c:catAx>
      <c:valAx>
        <c:axId val="27199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7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655933"/>
        <c:axId val="53308817"/>
      </c:bubbleChart>
      <c:valAx>
        <c:axId val="2265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817"/>
        <c:crossesAt val="0"/>
        <c:crossBetween val="midCat"/>
      </c:valAx>
      <c:valAx>
        <c:axId val="5330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716487"/>
        <c:axId val="12435196"/>
      </c:areaChart>
      <c:catAx>
        <c:axId val="7671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196"/>
        <c:auto val="1"/>
        <c:lblAlgn val="ctr"/>
        <c:lblOffset val="100"/>
        <c:noMultiLvlLbl val="0"/>
      </c:catAx>
      <c:valAx>
        <c:axId val="12435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9659433"/>
        <c:axId val="69922839"/>
      </c:radarChart>
      <c:catAx>
        <c:axId val="996594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22839"/>
        <c:auto val="1"/>
        <c:lblAlgn val="ctr"/>
        <c:lblOffset val="100"/>
        <c:noMultiLvlLbl val="0"/>
      </c:catAx>
      <c:valAx>
        <c:axId val="69922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3842"/>
        <c:axId val="73821624"/>
      </c:lineChart>
      <c:catAx>
        <c:axId val="532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624"/>
        <c:auto val="1"/>
        <c:lblAlgn val="ctr"/>
        <c:lblOffset val="100"/>
        <c:noMultiLvlLbl val="0"/>
      </c:catAx>
      <c:valAx>
        <c:axId val="73821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157099"/>
        <c:axId val="87933039"/>
      </c:bubbleChart>
      <c:valAx>
        <c:axId val="215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039"/>
        <c:crossesAt val="0"/>
        <c:crossBetween val="midCat"/>
      </c:valAx>
      <c:valAx>
        <c:axId val="8793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385325"/>
        <c:axId val="28169745"/>
      </c:scatterChart>
      <c:valAx>
        <c:axId val="7538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745"/>
        <c:crossesAt val="0"/>
        <c:crossBetween val="midCat"/>
      </c:valAx>
      <c:valAx>
        <c:axId val="28169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3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565"/>
        <c:axId val="25220514"/>
      </c:lineChart>
      <c:catAx>
        <c:axId val="45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0514"/>
        <c:crossesAt val="0"/>
        <c:auto val="1"/>
        <c:lblAlgn val="ctr"/>
        <c:lblOffset val="100"/>
        <c:noMultiLvlLbl val="0"/>
      </c:catAx>
      <c:valAx>
        <c:axId val="25220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4109613"/>
        <c:axId val="51976823"/>
      </c:barChart>
      <c:catAx>
        <c:axId val="1410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823"/>
        <c:crossesAt val="0"/>
        <c:auto val="1"/>
        <c:lblAlgn val="ctr"/>
        <c:lblOffset val="100"/>
        <c:noMultiLvlLbl val="0"/>
      </c:catAx>
      <c:valAx>
        <c:axId val="51976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6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1580592"/>
        <c:axId val="68649579"/>
      </c:areaChart>
      <c:catAx>
        <c:axId val="2158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579"/>
        <c:crossesAt val="0"/>
        <c:auto val="1"/>
        <c:lblAlgn val="ctr"/>
        <c:lblOffset val="100"/>
        <c:noMultiLvlLbl val="0"/>
      </c:catAx>
      <c:valAx>
        <c:axId val="68649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212421"/>
        <c:axId val="22874929"/>
      </c:barChart>
      <c:catAx>
        <c:axId val="2121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929"/>
        <c:crossesAt val="0"/>
        <c:auto val="1"/>
        <c:lblAlgn val="ctr"/>
        <c:lblOffset val="100"/>
        <c:noMultiLvlLbl val="0"/>
      </c:catAx>
      <c:valAx>
        <c:axId val="2287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183516"/>
        <c:axId val="37246910"/>
      </c:bubbleChart>
      <c:valAx>
        <c:axId val="1518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910"/>
        <c:crossesAt val="0"/>
        <c:crossBetween val="midCat"/>
      </c:valAx>
      <c:valAx>
        <c:axId val="3724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884495"/>
        <c:axId val="33717383"/>
      </c:bubbleChart>
      <c:valAx>
        <c:axId val="5188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383"/>
        <c:crossesAt val="0"/>
        <c:crossBetween val="midCat"/>
      </c:valAx>
      <c:valAx>
        <c:axId val="3371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240987"/>
        <c:axId val="51022433"/>
      </c:barChart>
      <c:catAx>
        <c:axId val="5124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433"/>
        <c:crossesAt val="0"/>
        <c:auto val="1"/>
        <c:lblAlgn val="ctr"/>
        <c:lblOffset val="100"/>
        <c:noMultiLvlLbl val="0"/>
      </c:catAx>
      <c:valAx>
        <c:axId val="5102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570696"/>
        <c:axId val="82175844"/>
      </c:barChart>
      <c:catAx>
        <c:axId val="875706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5844"/>
        <c:crossesAt val="0"/>
        <c:auto val="1"/>
        <c:lblAlgn val="ctr"/>
        <c:lblOffset val="100"/>
        <c:noMultiLvlLbl val="0"/>
      </c:catAx>
      <c:valAx>
        <c:axId val="8217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452224"/>
        <c:axId val="31205929"/>
      </c:barChart>
      <c:catAx>
        <c:axId val="4345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929"/>
        <c:crossesAt val="0"/>
        <c:auto val="1"/>
        <c:lblAlgn val="ctr"/>
        <c:lblOffset val="100"/>
        <c:noMultiLvlLbl val="0"/>
      </c:catAx>
      <c:valAx>
        <c:axId val="3120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