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428479"/>
        <c:axId val="19332626"/>
      </c:scatterChart>
      <c:valAx>
        <c:axId val="2642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626"/>
        <c:crossesAt val="0"/>
        <c:crossBetween val="midCat"/>
      </c:valAx>
      <c:valAx>
        <c:axId val="1933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386065"/>
        <c:axId val="42977732"/>
      </c:barChart>
      <c:catAx>
        <c:axId val="5538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732"/>
        <c:crossesAt val="0"/>
        <c:auto val="1"/>
        <c:lblAlgn val="ctr"/>
        <c:lblOffset val="100"/>
        <c:noMultiLvlLbl val="0"/>
      </c:catAx>
      <c:valAx>
        <c:axId val="429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649648"/>
        <c:axId val="71965777"/>
      </c:barChart>
      <c:catAx>
        <c:axId val="6464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777"/>
        <c:crossesAt val="0"/>
        <c:auto val="1"/>
        <c:lblAlgn val="ctr"/>
        <c:lblOffset val="100"/>
        <c:noMultiLvlLbl val="0"/>
      </c:catAx>
      <c:valAx>
        <c:axId val="7196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47670"/>
        <c:axId val="10880653"/>
      </c:barChart>
      <c:catAx>
        <c:axId val="5714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653"/>
        <c:crossesAt val="0"/>
        <c:auto val="1"/>
        <c:lblAlgn val="ctr"/>
        <c:lblOffset val="100"/>
        <c:noMultiLvlLbl val="0"/>
      </c:catAx>
      <c:valAx>
        <c:axId val="108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452490"/>
        <c:axId val="69030319"/>
      </c:areaChart>
      <c:catAx>
        <c:axId val="8745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319"/>
        <c:crossesAt val="0"/>
        <c:auto val="1"/>
        <c:lblAlgn val="ctr"/>
        <c:lblOffset val="100"/>
        <c:noMultiLvlLbl val="0"/>
      </c:catAx>
      <c:valAx>
        <c:axId val="6903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812399"/>
        <c:axId val="40922374"/>
      </c:areaChart>
      <c:catAx>
        <c:axId val="4681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374"/>
        <c:crossesAt val="0"/>
        <c:auto val="1"/>
        <c:lblAlgn val="ctr"/>
        <c:lblOffset val="100"/>
        <c:noMultiLvlLbl val="0"/>
      </c:catAx>
      <c:valAx>
        <c:axId val="409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271196"/>
        <c:axId val="66417463"/>
      </c:areaChart>
      <c:catAx>
        <c:axId val="7627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463"/>
        <c:crossesAt val="0"/>
        <c:auto val="1"/>
        <c:lblAlgn val="ctr"/>
        <c:lblOffset val="100"/>
        <c:noMultiLvlLbl val="0"/>
      </c:catAx>
      <c:valAx>
        <c:axId val="664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7917"/>
        <c:axId val="39109114"/>
      </c:lineChart>
      <c:catAx>
        <c:axId val="1764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114"/>
        <c:crossesAt val="0"/>
        <c:auto val="1"/>
        <c:lblAlgn val="ctr"/>
        <c:lblOffset val="100"/>
        <c:noMultiLvlLbl val="0"/>
      </c:catAx>
      <c:valAx>
        <c:axId val="3910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11702"/>
        <c:axId val="79822419"/>
      </c:lineChart>
      <c:catAx>
        <c:axId val="1001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419"/>
        <c:crossesAt val="0"/>
        <c:auto val="1"/>
        <c:lblAlgn val="ctr"/>
        <c:lblOffset val="100"/>
        <c:noMultiLvlLbl val="0"/>
      </c:catAx>
      <c:valAx>
        <c:axId val="798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8994"/>
        <c:axId val="9432649"/>
      </c:lineChart>
      <c:catAx>
        <c:axId val="6879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49"/>
        <c:crossesAt val="0"/>
        <c:auto val="1"/>
        <c:lblAlgn val="ctr"/>
        <c:lblOffset val="100"/>
        <c:noMultiLvlLbl val="0"/>
      </c:catAx>
      <c:valAx>
        <c:axId val="94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895976"/>
        <c:axId val="54544177"/>
      </c:scatterChart>
      <c:valAx>
        <c:axId val="398959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177"/>
        <c:crossesAt val="0"/>
        <c:crossBetween val="midCat"/>
      </c:valAx>
      <c:valAx>
        <c:axId val="545441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778305"/>
        <c:axId val="94929786"/>
      </c:radarChart>
      <c:catAx>
        <c:axId val="77778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786"/>
        <c:crossesAt val="0"/>
        <c:auto val="1"/>
        <c:lblAlgn val="ctr"/>
        <c:lblOffset val="100"/>
        <c:noMultiLvlLbl val="0"/>
      </c:catAx>
      <c:valAx>
        <c:axId val="94929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713659"/>
        <c:axId val="82199941"/>
      </c:radarChart>
      <c:catAx>
        <c:axId val="19713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941"/>
        <c:crossesAt val="0"/>
        <c:auto val="1"/>
        <c:lblAlgn val="ctr"/>
        <c:lblOffset val="100"/>
        <c:noMultiLvlLbl val="0"/>
      </c:catAx>
      <c:valAx>
        <c:axId val="82199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570373"/>
        <c:axId val="35075957"/>
      </c:radarChart>
      <c:catAx>
        <c:axId val="41570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957"/>
        <c:crossesAt val="0"/>
        <c:auto val="1"/>
        <c:lblAlgn val="ctr"/>
        <c:lblOffset val="100"/>
        <c:noMultiLvlLbl val="0"/>
      </c:catAx>
      <c:valAx>
        <c:axId val="35075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1802"/>
        <c:axId val="11024066"/>
      </c:lineChart>
      <c:catAx>
        <c:axId val="2795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066"/>
        <c:crossesAt val="0"/>
        <c:auto val="1"/>
        <c:lblAlgn val="ctr"/>
        <c:lblOffset val="100"/>
        <c:noMultiLvlLbl val="0"/>
      </c:catAx>
      <c:valAx>
        <c:axId val="11024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20919"/>
        <c:axId val="41559415"/>
      </c:bubbleChart>
      <c:valAx>
        <c:axId val="1552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415"/>
        <c:crossesAt val="0"/>
        <c:crossBetween val="midCat"/>
      </c:valAx>
      <c:valAx>
        <c:axId val="415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3848"/>
        <c:axId val="42592477"/>
      </c:lineChart>
      <c:catAx>
        <c:axId val="1508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477"/>
        <c:crossesAt val="0"/>
        <c:auto val="1"/>
        <c:lblAlgn val="ctr"/>
        <c:lblOffset val="100"/>
        <c:noMultiLvlLbl val="0"/>
      </c:catAx>
      <c:valAx>
        <c:axId val="42592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73469"/>
        <c:axId val="69151934"/>
      </c:lineChart>
      <c:catAx>
        <c:axId val="1867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934"/>
        <c:crossesAt val="0"/>
        <c:auto val="1"/>
        <c:lblAlgn val="ctr"/>
        <c:lblOffset val="100"/>
        <c:noMultiLvlLbl val="0"/>
      </c:catAx>
      <c:valAx>
        <c:axId val="69151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0829"/>
        <c:axId val="70406975"/>
      </c:lineChart>
      <c:catAx>
        <c:axId val="9055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975"/>
        <c:crossesAt val="0"/>
        <c:auto val="1"/>
        <c:lblAlgn val="ctr"/>
        <c:lblOffset val="100"/>
        <c:noMultiLvlLbl val="0"/>
      </c:catAx>
      <c:valAx>
        <c:axId val="704069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8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9781"/>
        <c:axId val="14969838"/>
      </c:lineChart>
      <c:catAx>
        <c:axId val="2418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838"/>
        <c:crossesAt val="0"/>
        <c:auto val="1"/>
        <c:lblAlgn val="ctr"/>
        <c:lblOffset val="100"/>
        <c:noMultiLvlLbl val="0"/>
      </c:catAx>
      <c:valAx>
        <c:axId val="14969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4637"/>
        <c:axId val="79382801"/>
      </c:lineChart>
      <c:catAx>
        <c:axId val="9452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801"/>
        <c:crossesAt val="0"/>
        <c:auto val="1"/>
        <c:lblAlgn val="ctr"/>
        <c:lblOffset val="100"/>
        <c:noMultiLvlLbl val="0"/>
      </c:catAx>
      <c:valAx>
        <c:axId val="79382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6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8980"/>
        <c:axId val="2998872"/>
      </c:lineChart>
      <c:catAx>
        <c:axId val="5903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72"/>
        <c:crossesAt val="0"/>
        <c:auto val="1"/>
        <c:lblAlgn val="ctr"/>
        <c:lblOffset val="100"/>
        <c:noMultiLvlLbl val="0"/>
      </c:catAx>
      <c:valAx>
        <c:axId val="2998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4706"/>
        <c:axId val="37029175"/>
      </c:lineChart>
      <c:catAx>
        <c:axId val="1724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175"/>
        <c:crossesAt val="0"/>
        <c:auto val="1"/>
        <c:lblAlgn val="ctr"/>
        <c:lblOffset val="100"/>
        <c:noMultiLvlLbl val="0"/>
      </c:catAx>
      <c:valAx>
        <c:axId val="37029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7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1907"/>
        <c:axId val="81951114"/>
      </c:lineChart>
      <c:catAx>
        <c:axId val="2780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114"/>
        <c:crossesAt val="0"/>
        <c:auto val="1"/>
        <c:lblAlgn val="ctr"/>
        <c:lblOffset val="100"/>
        <c:noMultiLvlLbl val="0"/>
      </c:catAx>
      <c:valAx>
        <c:axId val="81951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9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931370"/>
        <c:axId val="35837924"/>
      </c:barChart>
      <c:catAx>
        <c:axId val="5393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924"/>
        <c:auto val="1"/>
        <c:lblAlgn val="ctr"/>
        <c:lblOffset val="100"/>
        <c:noMultiLvlLbl val="0"/>
      </c:catAx>
      <c:valAx>
        <c:axId val="35837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58570"/>
        <c:axId val="88034597"/>
      </c:bubbleChart>
      <c:valAx>
        <c:axId val="9855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597"/>
        <c:crossesAt val="0"/>
        <c:crossBetween val="midCat"/>
      </c:valAx>
      <c:valAx>
        <c:axId val="880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549032"/>
        <c:axId val="39641501"/>
      </c:areaChart>
      <c:catAx>
        <c:axId val="2154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501"/>
        <c:auto val="1"/>
        <c:lblAlgn val="ctr"/>
        <c:lblOffset val="100"/>
        <c:noMultiLvlLbl val="0"/>
      </c:catAx>
      <c:valAx>
        <c:axId val="39641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832957"/>
        <c:axId val="86512729"/>
      </c:radarChart>
      <c:catAx>
        <c:axId val="958329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12729"/>
        <c:auto val="1"/>
        <c:lblAlgn val="ctr"/>
        <c:lblOffset val="100"/>
        <c:noMultiLvlLbl val="0"/>
      </c:catAx>
      <c:valAx>
        <c:axId val="86512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8044"/>
        <c:axId val="35487620"/>
      </c:lineChart>
      <c:catAx>
        <c:axId val="9710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620"/>
        <c:auto val="1"/>
        <c:lblAlgn val="ctr"/>
        <c:lblOffset val="100"/>
        <c:noMultiLvlLbl val="0"/>
      </c:catAx>
      <c:valAx>
        <c:axId val="35487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062278"/>
        <c:axId val="61988006"/>
      </c:bubbleChart>
      <c:valAx>
        <c:axId val="2706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006"/>
        <c:crossesAt val="0"/>
        <c:crossBetween val="midCat"/>
      </c:valAx>
      <c:valAx>
        <c:axId val="619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154287"/>
        <c:axId val="91234494"/>
      </c:scatterChart>
      <c:valAx>
        <c:axId val="7915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494"/>
        <c:crossesAt val="0"/>
        <c:crossBetween val="midCat"/>
      </c:valAx>
      <c:valAx>
        <c:axId val="91234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8000"/>
        <c:axId val="3744739"/>
      </c:lineChart>
      <c:catAx>
        <c:axId val="1194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39"/>
        <c:crossesAt val="0"/>
        <c:auto val="1"/>
        <c:lblAlgn val="ctr"/>
        <c:lblOffset val="100"/>
        <c:noMultiLvlLbl val="0"/>
      </c:catAx>
      <c:valAx>
        <c:axId val="3744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267332"/>
        <c:axId val="27417168"/>
      </c:barChart>
      <c:catAx>
        <c:axId val="5226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168"/>
        <c:crossesAt val="0"/>
        <c:auto val="1"/>
        <c:lblAlgn val="ctr"/>
        <c:lblOffset val="100"/>
        <c:noMultiLvlLbl val="0"/>
      </c:catAx>
      <c:valAx>
        <c:axId val="27417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786756"/>
        <c:axId val="39110386"/>
      </c:areaChart>
      <c:catAx>
        <c:axId val="7178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386"/>
        <c:crossesAt val="0"/>
        <c:auto val="1"/>
        <c:lblAlgn val="ctr"/>
        <c:lblOffset val="100"/>
        <c:noMultiLvlLbl val="0"/>
      </c:catAx>
      <c:valAx>
        <c:axId val="39110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823426"/>
        <c:axId val="53513360"/>
      </c:barChart>
      <c:catAx>
        <c:axId val="6282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360"/>
        <c:crossesAt val="0"/>
        <c:auto val="1"/>
        <c:lblAlgn val="ctr"/>
        <c:lblOffset val="100"/>
        <c:noMultiLvlLbl val="0"/>
      </c:catAx>
      <c:valAx>
        <c:axId val="5351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691204"/>
        <c:axId val="87624662"/>
      </c:bubbleChart>
      <c:valAx>
        <c:axId val="7869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662"/>
        <c:crossesAt val="0"/>
        <c:crossBetween val="midCat"/>
      </c:valAx>
      <c:valAx>
        <c:axId val="876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434918"/>
        <c:axId val="7218558"/>
      </c:bubbleChart>
      <c:valAx>
        <c:axId val="5243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58"/>
        <c:crossesAt val="0"/>
        <c:crossBetween val="midCat"/>
      </c:valAx>
      <c:valAx>
        <c:axId val="72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666377"/>
        <c:axId val="95792206"/>
      </c:barChart>
      <c:catAx>
        <c:axId val="7266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206"/>
        <c:crossesAt val="0"/>
        <c:auto val="1"/>
        <c:lblAlgn val="ctr"/>
        <c:lblOffset val="100"/>
        <c:noMultiLvlLbl val="0"/>
      </c:catAx>
      <c:valAx>
        <c:axId val="957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885738"/>
        <c:axId val="95166585"/>
      </c:barChart>
      <c:catAx>
        <c:axId val="98885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585"/>
        <c:crossesAt val="0"/>
        <c:auto val="1"/>
        <c:lblAlgn val="ctr"/>
        <c:lblOffset val="100"/>
        <c:noMultiLvlLbl val="0"/>
      </c:catAx>
      <c:valAx>
        <c:axId val="9516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177238"/>
        <c:axId val="88508672"/>
      </c:barChart>
      <c:catAx>
        <c:axId val="3217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672"/>
        <c:crossesAt val="0"/>
        <c:auto val="1"/>
        <c:lblAlgn val="ctr"/>
        <c:lblOffset val="100"/>
        <c:noMultiLvlLbl val="0"/>
      </c:catAx>
      <c:valAx>
        <c:axId val="885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