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82575"/>
        <c:axId val="31261292"/>
      </c:scatterChart>
      <c:valAx>
        <c:axId val="467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92"/>
        <c:crossesAt val="0"/>
        <c:crossBetween val="midCat"/>
      </c:valAx>
      <c:valAx>
        <c:axId val="312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663984"/>
        <c:axId val="77914086"/>
      </c:barChart>
      <c:catAx>
        <c:axId val="656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086"/>
        <c:crossesAt val="0"/>
        <c:auto val="1"/>
        <c:lblAlgn val="ctr"/>
        <c:lblOffset val="100"/>
        <c:noMultiLvlLbl val="0"/>
      </c:catAx>
      <c:valAx>
        <c:axId val="779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18581"/>
        <c:axId val="99994439"/>
      </c:barChart>
      <c:catAx>
        <c:axId val="734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39"/>
        <c:crossesAt val="0"/>
        <c:auto val="1"/>
        <c:lblAlgn val="ctr"/>
        <c:lblOffset val="100"/>
        <c:noMultiLvlLbl val="0"/>
      </c:catAx>
      <c:valAx>
        <c:axId val="999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62681"/>
        <c:axId val="94922743"/>
      </c:barChart>
      <c:catAx>
        <c:axId val="5206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43"/>
        <c:crossesAt val="0"/>
        <c:auto val="1"/>
        <c:lblAlgn val="ctr"/>
        <c:lblOffset val="100"/>
        <c:noMultiLvlLbl val="0"/>
      </c:catAx>
      <c:valAx>
        <c:axId val="949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2370"/>
        <c:axId val="22076230"/>
      </c:areaChart>
      <c:catAx>
        <c:axId val="675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30"/>
        <c:crossesAt val="0"/>
        <c:auto val="1"/>
        <c:lblAlgn val="ctr"/>
        <c:lblOffset val="100"/>
        <c:noMultiLvlLbl val="0"/>
      </c:catAx>
      <c:valAx>
        <c:axId val="220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98775"/>
        <c:axId val="58354424"/>
      </c:areaChart>
      <c:catAx>
        <c:axId val="172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24"/>
        <c:crossesAt val="0"/>
        <c:auto val="1"/>
        <c:lblAlgn val="ctr"/>
        <c:lblOffset val="100"/>
        <c:noMultiLvlLbl val="0"/>
      </c:catAx>
      <c:valAx>
        <c:axId val="583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64372"/>
        <c:axId val="3692415"/>
      </c:areaChart>
      <c:catAx>
        <c:axId val="4206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5"/>
        <c:crossesAt val="0"/>
        <c:auto val="1"/>
        <c:lblAlgn val="ctr"/>
        <c:lblOffset val="100"/>
        <c:noMultiLvlLbl val="0"/>
      </c:catAx>
      <c:valAx>
        <c:axId val="36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4716"/>
        <c:axId val="93262133"/>
      </c:lineChart>
      <c:catAx>
        <c:axId val="197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33"/>
        <c:crossesAt val="0"/>
        <c:auto val="1"/>
        <c:lblAlgn val="ctr"/>
        <c:lblOffset val="100"/>
        <c:noMultiLvlLbl val="0"/>
      </c:catAx>
      <c:valAx>
        <c:axId val="932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0078"/>
        <c:axId val="24892667"/>
      </c:lineChart>
      <c:catAx>
        <c:axId val="5254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667"/>
        <c:crossesAt val="0"/>
        <c:auto val="1"/>
        <c:lblAlgn val="ctr"/>
        <c:lblOffset val="100"/>
        <c:noMultiLvlLbl val="0"/>
      </c:catAx>
      <c:valAx>
        <c:axId val="248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5670"/>
        <c:axId val="19738596"/>
      </c:lineChart>
      <c:catAx>
        <c:axId val="650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96"/>
        <c:crossesAt val="0"/>
        <c:auto val="1"/>
        <c:lblAlgn val="ctr"/>
        <c:lblOffset val="100"/>
        <c:noMultiLvlLbl val="0"/>
      </c:catAx>
      <c:valAx>
        <c:axId val="197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06857"/>
        <c:axId val="93930058"/>
      </c:scatterChart>
      <c:valAx>
        <c:axId val="263068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58"/>
        <c:crossesAt val="0"/>
        <c:crossBetween val="midCat"/>
      </c:valAx>
      <c:valAx>
        <c:axId val="93930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80274"/>
        <c:axId val="72731644"/>
      </c:radarChart>
      <c:catAx>
        <c:axId val="68880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644"/>
        <c:crossesAt val="0"/>
        <c:auto val="1"/>
        <c:lblAlgn val="ctr"/>
        <c:lblOffset val="100"/>
        <c:noMultiLvlLbl val="0"/>
      </c:catAx>
      <c:valAx>
        <c:axId val="72731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95563"/>
        <c:axId val="92706420"/>
      </c:radarChart>
      <c:catAx>
        <c:axId val="93895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420"/>
        <c:crossesAt val="0"/>
        <c:auto val="1"/>
        <c:lblAlgn val="ctr"/>
        <c:lblOffset val="100"/>
        <c:noMultiLvlLbl val="0"/>
      </c:catAx>
      <c:valAx>
        <c:axId val="92706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7966"/>
        <c:axId val="6110602"/>
      </c:radarChart>
      <c:catAx>
        <c:axId val="8417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2"/>
        <c:crossesAt val="0"/>
        <c:auto val="1"/>
        <c:lblAlgn val="ctr"/>
        <c:lblOffset val="100"/>
        <c:noMultiLvlLbl val="0"/>
      </c:catAx>
      <c:valAx>
        <c:axId val="6110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3195"/>
        <c:axId val="98645936"/>
      </c:lineChart>
      <c:catAx>
        <c:axId val="689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936"/>
        <c:crossesAt val="0"/>
        <c:auto val="1"/>
        <c:lblAlgn val="ctr"/>
        <c:lblOffset val="100"/>
        <c:noMultiLvlLbl val="0"/>
      </c:catAx>
      <c:valAx>
        <c:axId val="98645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85333"/>
        <c:axId val="84918096"/>
      </c:bubbleChart>
      <c:valAx>
        <c:axId val="5138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096"/>
        <c:crossesAt val="0"/>
        <c:crossBetween val="midCat"/>
      </c:valAx>
      <c:valAx>
        <c:axId val="849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2695"/>
        <c:axId val="28580642"/>
      </c:lineChart>
      <c:catAx>
        <c:axId val="601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42"/>
        <c:crossesAt val="0"/>
        <c:auto val="1"/>
        <c:lblAlgn val="ctr"/>
        <c:lblOffset val="100"/>
        <c:noMultiLvlLbl val="0"/>
      </c:catAx>
      <c:valAx>
        <c:axId val="28580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6565"/>
        <c:axId val="69478656"/>
      </c:lineChart>
      <c:catAx>
        <c:axId val="651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656"/>
        <c:crossesAt val="0"/>
        <c:auto val="1"/>
        <c:lblAlgn val="ctr"/>
        <c:lblOffset val="100"/>
        <c:noMultiLvlLbl val="0"/>
      </c:catAx>
      <c:valAx>
        <c:axId val="6947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4618"/>
        <c:axId val="46634518"/>
      </c:lineChart>
      <c:catAx>
        <c:axId val="730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18"/>
        <c:crossesAt val="0"/>
        <c:auto val="1"/>
        <c:lblAlgn val="ctr"/>
        <c:lblOffset val="100"/>
        <c:noMultiLvlLbl val="0"/>
      </c:catAx>
      <c:valAx>
        <c:axId val="466345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6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3855"/>
        <c:axId val="8644517"/>
      </c:lineChart>
      <c:catAx>
        <c:axId val="107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17"/>
        <c:crossesAt val="0"/>
        <c:auto val="1"/>
        <c:lblAlgn val="ctr"/>
        <c:lblOffset val="100"/>
        <c:noMultiLvlLbl val="0"/>
      </c:catAx>
      <c:valAx>
        <c:axId val="864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0299"/>
        <c:axId val="46440103"/>
      </c:lineChart>
      <c:catAx>
        <c:axId val="275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103"/>
        <c:crossesAt val="0"/>
        <c:auto val="1"/>
        <c:lblAlgn val="ctr"/>
        <c:lblOffset val="100"/>
        <c:noMultiLvlLbl val="0"/>
      </c:catAx>
      <c:valAx>
        <c:axId val="4644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5651"/>
        <c:axId val="87062000"/>
      </c:lineChart>
      <c:catAx>
        <c:axId val="8089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000"/>
        <c:crossesAt val="0"/>
        <c:auto val="1"/>
        <c:lblAlgn val="ctr"/>
        <c:lblOffset val="100"/>
        <c:noMultiLvlLbl val="0"/>
      </c:catAx>
      <c:valAx>
        <c:axId val="8706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7097"/>
        <c:axId val="64877226"/>
      </c:lineChart>
      <c:catAx>
        <c:axId val="726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26"/>
        <c:crossesAt val="0"/>
        <c:auto val="1"/>
        <c:lblAlgn val="ctr"/>
        <c:lblOffset val="100"/>
        <c:noMultiLvlLbl val="0"/>
      </c:catAx>
      <c:valAx>
        <c:axId val="6487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4530"/>
        <c:axId val="53975864"/>
      </c:lineChart>
      <c:catAx>
        <c:axId val="494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864"/>
        <c:crossesAt val="0"/>
        <c:auto val="1"/>
        <c:lblAlgn val="ctr"/>
        <c:lblOffset val="100"/>
        <c:noMultiLvlLbl val="0"/>
      </c:catAx>
      <c:valAx>
        <c:axId val="5397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07213"/>
        <c:axId val="80473751"/>
      </c:barChart>
      <c:catAx>
        <c:axId val="115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751"/>
        <c:auto val="1"/>
        <c:lblAlgn val="ctr"/>
        <c:lblOffset val="100"/>
        <c:noMultiLvlLbl val="0"/>
      </c:catAx>
      <c:valAx>
        <c:axId val="8047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3285"/>
        <c:axId val="73007716"/>
      </c:bubbleChart>
      <c:valAx>
        <c:axId val="665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16"/>
        <c:crossesAt val="0"/>
        <c:crossBetween val="midCat"/>
      </c:valAx>
      <c:valAx>
        <c:axId val="730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076456"/>
        <c:axId val="46850323"/>
      </c:areaChart>
      <c:catAx>
        <c:axId val="410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23"/>
        <c:auto val="1"/>
        <c:lblAlgn val="ctr"/>
        <c:lblOffset val="100"/>
        <c:noMultiLvlLbl val="0"/>
      </c:catAx>
      <c:valAx>
        <c:axId val="46850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59494"/>
        <c:axId val="84464246"/>
      </c:radarChart>
      <c:catAx>
        <c:axId val="7659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4246"/>
        <c:auto val="1"/>
        <c:lblAlgn val="ctr"/>
        <c:lblOffset val="100"/>
        <c:noMultiLvlLbl val="0"/>
      </c:catAx>
      <c:valAx>
        <c:axId val="8446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2876"/>
        <c:axId val="25543837"/>
      </c:lineChart>
      <c:catAx>
        <c:axId val="910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37"/>
        <c:auto val="1"/>
        <c:lblAlgn val="ctr"/>
        <c:lblOffset val="100"/>
        <c:noMultiLvlLbl val="0"/>
      </c:catAx>
      <c:valAx>
        <c:axId val="2554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864615"/>
        <c:axId val="69215741"/>
      </c:bubbleChart>
      <c:valAx>
        <c:axId val="208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41"/>
        <c:crossesAt val="0"/>
        <c:crossBetween val="midCat"/>
      </c:valAx>
      <c:valAx>
        <c:axId val="692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308894"/>
        <c:axId val="74185022"/>
      </c:scatterChart>
      <c:valAx>
        <c:axId val="693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022"/>
        <c:crossesAt val="0"/>
        <c:crossBetween val="midCat"/>
      </c:valAx>
      <c:valAx>
        <c:axId val="74185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3572"/>
        <c:axId val="67768019"/>
      </c:lineChart>
      <c:catAx>
        <c:axId val="1634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019"/>
        <c:crossesAt val="0"/>
        <c:auto val="1"/>
        <c:lblAlgn val="ctr"/>
        <c:lblOffset val="100"/>
        <c:noMultiLvlLbl val="0"/>
      </c:catAx>
      <c:valAx>
        <c:axId val="6776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45050"/>
        <c:axId val="8234453"/>
      </c:barChart>
      <c:catAx>
        <c:axId val="502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53"/>
        <c:crossesAt val="0"/>
        <c:auto val="1"/>
        <c:lblAlgn val="ctr"/>
        <c:lblOffset val="100"/>
        <c:noMultiLvlLbl val="0"/>
      </c:catAx>
      <c:valAx>
        <c:axId val="823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26564"/>
        <c:axId val="52229975"/>
      </c:areaChart>
      <c:catAx>
        <c:axId val="665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75"/>
        <c:crossesAt val="0"/>
        <c:auto val="1"/>
        <c:lblAlgn val="ctr"/>
        <c:lblOffset val="100"/>
        <c:noMultiLvlLbl val="0"/>
      </c:catAx>
      <c:valAx>
        <c:axId val="52229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52526"/>
        <c:axId val="62200672"/>
      </c:barChart>
      <c:catAx>
        <c:axId val="396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672"/>
        <c:crossesAt val="0"/>
        <c:auto val="1"/>
        <c:lblAlgn val="ctr"/>
        <c:lblOffset val="100"/>
        <c:noMultiLvlLbl val="0"/>
      </c:catAx>
      <c:valAx>
        <c:axId val="622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04449"/>
        <c:axId val="21065658"/>
      </c:bubbleChart>
      <c:valAx>
        <c:axId val="420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58"/>
        <c:crossesAt val="0"/>
        <c:crossBetween val="midCat"/>
      </c:valAx>
      <c:valAx>
        <c:axId val="210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3179"/>
        <c:axId val="60776904"/>
      </c:bubbleChart>
      <c:valAx>
        <c:axId val="64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04"/>
        <c:crossesAt val="0"/>
        <c:crossBetween val="midCat"/>
      </c:valAx>
      <c:valAx>
        <c:axId val="607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96256"/>
        <c:axId val="85677174"/>
      </c:barChart>
      <c:catAx>
        <c:axId val="2009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174"/>
        <c:crossesAt val="0"/>
        <c:auto val="1"/>
        <c:lblAlgn val="ctr"/>
        <c:lblOffset val="100"/>
        <c:noMultiLvlLbl val="0"/>
      </c:catAx>
      <c:valAx>
        <c:axId val="856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61906"/>
        <c:axId val="8800882"/>
      </c:barChart>
      <c:catAx>
        <c:axId val="5796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2"/>
        <c:crossesAt val="0"/>
        <c:auto val="1"/>
        <c:lblAlgn val="ctr"/>
        <c:lblOffset val="100"/>
        <c:noMultiLvlLbl val="0"/>
      </c:catAx>
      <c:valAx>
        <c:axId val="88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0247"/>
        <c:axId val="51260791"/>
      </c:barChart>
      <c:catAx>
        <c:axId val="709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791"/>
        <c:crossesAt val="0"/>
        <c:auto val="1"/>
        <c:lblAlgn val="ctr"/>
        <c:lblOffset val="100"/>
        <c:noMultiLvlLbl val="0"/>
      </c:catAx>
      <c:valAx>
        <c:axId val="512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