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081370"/>
        <c:axId val="83116348"/>
      </c:barChart>
      <c:catAx>
        <c:axId val="86081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6348"/>
        <c:crossesAt val="0"/>
        <c:auto val="1"/>
        <c:lblAlgn val="ctr"/>
        <c:lblOffset val="100"/>
        <c:noMultiLvlLbl val="0"/>
      </c:catAx>
      <c:valAx>
        <c:axId val="8311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1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838278"/>
        <c:axId val="89610771"/>
      </c:barChart>
      <c:catAx>
        <c:axId val="65838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0771"/>
        <c:crossesAt val="0"/>
        <c:auto val="1"/>
        <c:lblAlgn val="ctr"/>
        <c:lblOffset val="100"/>
        <c:noMultiLvlLbl val="0"/>
      </c:catAx>
      <c:valAx>
        <c:axId val="8961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8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