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28909"/>
        <c:axId val="44464523"/>
      </c:scatterChart>
      <c:valAx>
        <c:axId val="174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523"/>
        <c:crossesAt val="0"/>
        <c:crossBetween val="midCat"/>
      </c:valAx>
      <c:valAx>
        <c:axId val="444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36357"/>
        <c:axId val="44053016"/>
      </c:barChart>
      <c:catAx>
        <c:axId val="2333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16"/>
        <c:crossesAt val="0"/>
        <c:auto val="1"/>
        <c:lblAlgn val="ctr"/>
        <c:lblOffset val="100"/>
        <c:noMultiLvlLbl val="0"/>
      </c:catAx>
      <c:valAx>
        <c:axId val="440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01170"/>
        <c:axId val="46408350"/>
      </c:barChart>
      <c:catAx>
        <c:axId val="481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50"/>
        <c:crossesAt val="0"/>
        <c:auto val="1"/>
        <c:lblAlgn val="ctr"/>
        <c:lblOffset val="100"/>
        <c:noMultiLvlLbl val="0"/>
      </c:catAx>
      <c:valAx>
        <c:axId val="464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84219"/>
        <c:axId val="64337146"/>
      </c:barChart>
      <c:catAx>
        <c:axId val="1038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46"/>
        <c:crossesAt val="0"/>
        <c:auto val="1"/>
        <c:lblAlgn val="ctr"/>
        <c:lblOffset val="100"/>
        <c:noMultiLvlLbl val="0"/>
      </c:catAx>
      <c:valAx>
        <c:axId val="643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741803"/>
        <c:axId val="21236534"/>
      </c:areaChart>
      <c:catAx>
        <c:axId val="577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534"/>
        <c:crossesAt val="0"/>
        <c:auto val="1"/>
        <c:lblAlgn val="ctr"/>
        <c:lblOffset val="100"/>
        <c:noMultiLvlLbl val="0"/>
      </c:catAx>
      <c:valAx>
        <c:axId val="212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69783"/>
        <c:axId val="88610247"/>
      </c:areaChart>
      <c:catAx>
        <c:axId val="827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247"/>
        <c:crossesAt val="0"/>
        <c:auto val="1"/>
        <c:lblAlgn val="ctr"/>
        <c:lblOffset val="100"/>
        <c:noMultiLvlLbl val="0"/>
      </c:catAx>
      <c:valAx>
        <c:axId val="886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47926"/>
        <c:axId val="17461789"/>
      </c:areaChart>
      <c:catAx>
        <c:axId val="233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789"/>
        <c:crossesAt val="0"/>
        <c:auto val="1"/>
        <c:lblAlgn val="ctr"/>
        <c:lblOffset val="100"/>
        <c:noMultiLvlLbl val="0"/>
      </c:catAx>
      <c:valAx>
        <c:axId val="174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0286"/>
        <c:axId val="74575585"/>
      </c:lineChart>
      <c:catAx>
        <c:axId val="276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85"/>
        <c:crossesAt val="0"/>
        <c:auto val="1"/>
        <c:lblAlgn val="ctr"/>
        <c:lblOffset val="100"/>
        <c:noMultiLvlLbl val="0"/>
      </c:catAx>
      <c:valAx>
        <c:axId val="745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1501"/>
        <c:axId val="73074386"/>
      </c:lineChart>
      <c:catAx>
        <c:axId val="743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386"/>
        <c:crossesAt val="0"/>
        <c:auto val="1"/>
        <c:lblAlgn val="ctr"/>
        <c:lblOffset val="100"/>
        <c:noMultiLvlLbl val="0"/>
      </c:catAx>
      <c:valAx>
        <c:axId val="730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7129"/>
        <c:axId val="39726215"/>
      </c:lineChart>
      <c:catAx>
        <c:axId val="895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15"/>
        <c:crossesAt val="0"/>
        <c:auto val="1"/>
        <c:lblAlgn val="ctr"/>
        <c:lblOffset val="100"/>
        <c:noMultiLvlLbl val="0"/>
      </c:catAx>
      <c:valAx>
        <c:axId val="397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86503"/>
        <c:axId val="81004947"/>
      </c:scatterChart>
      <c:valAx>
        <c:axId val="162865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47"/>
        <c:crossesAt val="0"/>
        <c:crossBetween val="midCat"/>
      </c:valAx>
      <c:valAx>
        <c:axId val="81004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69190"/>
        <c:axId val="93919448"/>
      </c:radarChart>
      <c:catAx>
        <c:axId val="60669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448"/>
        <c:crossesAt val="0"/>
        <c:auto val="1"/>
        <c:lblAlgn val="ctr"/>
        <c:lblOffset val="100"/>
        <c:noMultiLvlLbl val="0"/>
      </c:catAx>
      <c:valAx>
        <c:axId val="9391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27459"/>
        <c:axId val="31682743"/>
      </c:radarChart>
      <c:catAx>
        <c:axId val="88827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43"/>
        <c:crossesAt val="0"/>
        <c:auto val="1"/>
        <c:lblAlgn val="ctr"/>
        <c:lblOffset val="100"/>
        <c:noMultiLvlLbl val="0"/>
      </c:catAx>
      <c:valAx>
        <c:axId val="3168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20325"/>
        <c:axId val="14799375"/>
      </c:radarChart>
      <c:catAx>
        <c:axId val="92520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75"/>
        <c:crossesAt val="0"/>
        <c:auto val="1"/>
        <c:lblAlgn val="ctr"/>
        <c:lblOffset val="100"/>
        <c:noMultiLvlLbl val="0"/>
      </c:catAx>
      <c:valAx>
        <c:axId val="14799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7437"/>
        <c:axId val="5227538"/>
      </c:lineChart>
      <c:catAx>
        <c:axId val="5208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38"/>
        <c:crossesAt val="0"/>
        <c:auto val="1"/>
        <c:lblAlgn val="ctr"/>
        <c:lblOffset val="100"/>
        <c:noMultiLvlLbl val="0"/>
      </c:catAx>
      <c:valAx>
        <c:axId val="522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53851"/>
        <c:axId val="77131884"/>
      </c:bubbleChart>
      <c:valAx>
        <c:axId val="3775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884"/>
        <c:crossesAt val="0"/>
        <c:crossBetween val="midCat"/>
      </c:valAx>
      <c:valAx>
        <c:axId val="771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1900"/>
        <c:axId val="32527027"/>
      </c:lineChart>
      <c:catAx>
        <c:axId val="800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27"/>
        <c:crossesAt val="0"/>
        <c:auto val="1"/>
        <c:lblAlgn val="ctr"/>
        <c:lblOffset val="100"/>
        <c:noMultiLvlLbl val="0"/>
      </c:catAx>
      <c:valAx>
        <c:axId val="32527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7781"/>
        <c:axId val="17915653"/>
      </c:lineChart>
      <c:catAx>
        <c:axId val="736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53"/>
        <c:crossesAt val="0"/>
        <c:auto val="1"/>
        <c:lblAlgn val="ctr"/>
        <c:lblOffset val="100"/>
        <c:noMultiLvlLbl val="0"/>
      </c:catAx>
      <c:valAx>
        <c:axId val="17915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3458"/>
        <c:axId val="33617866"/>
      </c:lineChart>
      <c:catAx>
        <c:axId val="402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866"/>
        <c:crossesAt val="0"/>
        <c:auto val="1"/>
        <c:lblAlgn val="ctr"/>
        <c:lblOffset val="100"/>
        <c:noMultiLvlLbl val="0"/>
      </c:catAx>
      <c:valAx>
        <c:axId val="336178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1438"/>
        <c:axId val="76085908"/>
      </c:lineChart>
      <c:catAx>
        <c:axId val="2457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908"/>
        <c:crossesAt val="0"/>
        <c:auto val="1"/>
        <c:lblAlgn val="ctr"/>
        <c:lblOffset val="100"/>
        <c:noMultiLvlLbl val="0"/>
      </c:catAx>
      <c:valAx>
        <c:axId val="76085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5912"/>
        <c:axId val="98173584"/>
      </c:lineChart>
      <c:catAx>
        <c:axId val="5798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84"/>
        <c:crossesAt val="0"/>
        <c:auto val="1"/>
        <c:lblAlgn val="ctr"/>
        <c:lblOffset val="100"/>
        <c:noMultiLvlLbl val="0"/>
      </c:catAx>
      <c:valAx>
        <c:axId val="98173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3467"/>
        <c:axId val="11944596"/>
      </c:lineChart>
      <c:catAx>
        <c:axId val="491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596"/>
        <c:crossesAt val="0"/>
        <c:auto val="1"/>
        <c:lblAlgn val="ctr"/>
        <c:lblOffset val="100"/>
        <c:noMultiLvlLbl val="0"/>
      </c:catAx>
      <c:valAx>
        <c:axId val="1194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3928"/>
        <c:axId val="90216235"/>
      </c:lineChart>
      <c:catAx>
        <c:axId val="545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35"/>
        <c:crossesAt val="0"/>
        <c:auto val="1"/>
        <c:lblAlgn val="ctr"/>
        <c:lblOffset val="100"/>
        <c:noMultiLvlLbl val="0"/>
      </c:catAx>
      <c:valAx>
        <c:axId val="9021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6031"/>
        <c:axId val="9224298"/>
      </c:lineChart>
      <c:catAx>
        <c:axId val="7889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98"/>
        <c:crossesAt val="0"/>
        <c:auto val="1"/>
        <c:lblAlgn val="ctr"/>
        <c:lblOffset val="100"/>
        <c:noMultiLvlLbl val="0"/>
      </c:catAx>
      <c:valAx>
        <c:axId val="9224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82435"/>
        <c:axId val="85121904"/>
      </c:barChart>
      <c:catAx>
        <c:axId val="185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04"/>
        <c:auto val="1"/>
        <c:lblAlgn val="ctr"/>
        <c:lblOffset val="100"/>
        <c:noMultiLvlLbl val="0"/>
      </c:catAx>
      <c:valAx>
        <c:axId val="8512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06466"/>
        <c:axId val="21648407"/>
      </c:bubbleChart>
      <c:valAx>
        <c:axId val="242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07"/>
        <c:crossesAt val="0"/>
        <c:crossBetween val="midCat"/>
      </c:valAx>
      <c:valAx>
        <c:axId val="216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644508"/>
        <c:axId val="26913882"/>
      </c:areaChart>
      <c:catAx>
        <c:axId val="786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882"/>
        <c:auto val="1"/>
        <c:lblAlgn val="ctr"/>
        <c:lblOffset val="100"/>
        <c:noMultiLvlLbl val="0"/>
      </c:catAx>
      <c:valAx>
        <c:axId val="26913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507886"/>
        <c:axId val="51922550"/>
      </c:radarChart>
      <c:catAx>
        <c:axId val="39507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2550"/>
        <c:auto val="1"/>
        <c:lblAlgn val="ctr"/>
        <c:lblOffset val="100"/>
        <c:noMultiLvlLbl val="0"/>
      </c:catAx>
      <c:valAx>
        <c:axId val="5192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1144"/>
        <c:axId val="84479670"/>
      </c:lineChart>
      <c:catAx>
        <c:axId val="678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670"/>
        <c:auto val="1"/>
        <c:lblAlgn val="ctr"/>
        <c:lblOffset val="100"/>
        <c:noMultiLvlLbl val="0"/>
      </c:catAx>
      <c:valAx>
        <c:axId val="84479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704199"/>
        <c:axId val="19114278"/>
      </c:bubbleChart>
      <c:valAx>
        <c:axId val="6670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278"/>
        <c:crossesAt val="0"/>
        <c:crossBetween val="midCat"/>
      </c:valAx>
      <c:valAx>
        <c:axId val="191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946572"/>
        <c:axId val="59318910"/>
      </c:scatterChart>
      <c:valAx>
        <c:axId val="9694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10"/>
        <c:crossesAt val="0"/>
        <c:crossBetween val="midCat"/>
      </c:valAx>
      <c:valAx>
        <c:axId val="5931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267"/>
        <c:axId val="92243836"/>
      </c:lineChart>
      <c:catAx>
        <c:axId val="209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36"/>
        <c:crossesAt val="0"/>
        <c:auto val="1"/>
        <c:lblAlgn val="ctr"/>
        <c:lblOffset val="100"/>
        <c:noMultiLvlLbl val="0"/>
      </c:catAx>
      <c:valAx>
        <c:axId val="9224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481604"/>
        <c:axId val="38054690"/>
      </c:barChart>
      <c:catAx>
        <c:axId val="174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690"/>
        <c:crossesAt val="0"/>
        <c:auto val="1"/>
        <c:lblAlgn val="ctr"/>
        <c:lblOffset val="100"/>
        <c:noMultiLvlLbl val="0"/>
      </c:catAx>
      <c:valAx>
        <c:axId val="3805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29675"/>
        <c:axId val="81364112"/>
      </c:areaChart>
      <c:catAx>
        <c:axId val="442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12"/>
        <c:crossesAt val="0"/>
        <c:auto val="1"/>
        <c:lblAlgn val="ctr"/>
        <c:lblOffset val="100"/>
        <c:noMultiLvlLbl val="0"/>
      </c:catAx>
      <c:valAx>
        <c:axId val="81364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13261"/>
        <c:axId val="86706164"/>
      </c:barChart>
      <c:catAx>
        <c:axId val="905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164"/>
        <c:crossesAt val="0"/>
        <c:auto val="1"/>
        <c:lblAlgn val="ctr"/>
        <c:lblOffset val="100"/>
        <c:noMultiLvlLbl val="0"/>
      </c:catAx>
      <c:valAx>
        <c:axId val="867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06516"/>
        <c:axId val="65044634"/>
      </c:bubbleChart>
      <c:valAx>
        <c:axId val="772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34"/>
        <c:crossesAt val="0"/>
        <c:crossBetween val="midCat"/>
      </c:valAx>
      <c:valAx>
        <c:axId val="650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02753"/>
        <c:axId val="73692838"/>
      </c:bubbleChart>
      <c:valAx>
        <c:axId val="438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838"/>
        <c:crossesAt val="0"/>
        <c:crossBetween val="midCat"/>
      </c:valAx>
      <c:valAx>
        <c:axId val="736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35405"/>
        <c:axId val="1533420"/>
      </c:barChart>
      <c:catAx>
        <c:axId val="773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20"/>
        <c:crossesAt val="0"/>
        <c:auto val="1"/>
        <c:lblAlgn val="ctr"/>
        <c:lblOffset val="100"/>
        <c:noMultiLvlLbl val="0"/>
      </c:catAx>
      <c:valAx>
        <c:axId val="15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58476"/>
        <c:axId val="27095555"/>
      </c:barChart>
      <c:catAx>
        <c:axId val="4325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55"/>
        <c:crossesAt val="0"/>
        <c:auto val="1"/>
        <c:lblAlgn val="ctr"/>
        <c:lblOffset val="100"/>
        <c:noMultiLvlLbl val="0"/>
      </c:catAx>
      <c:valAx>
        <c:axId val="270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31060"/>
        <c:axId val="88002445"/>
      </c:barChart>
      <c:catAx>
        <c:axId val="389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445"/>
        <c:crossesAt val="0"/>
        <c:auto val="1"/>
        <c:lblAlgn val="ctr"/>
        <c:lblOffset val="100"/>
        <c:noMultiLvlLbl val="0"/>
      </c:catAx>
      <c:valAx>
        <c:axId val="880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