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08198"/>
        <c:axId val="15708597"/>
      </c:scatterChart>
      <c:valAx>
        <c:axId val="6650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597"/>
        <c:crossesAt val="0"/>
        <c:crossBetween val="midCat"/>
      </c:valAx>
      <c:valAx>
        <c:axId val="1570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772317"/>
        <c:axId val="24653627"/>
      </c:barChart>
      <c:catAx>
        <c:axId val="367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3627"/>
        <c:crossesAt val="0"/>
        <c:auto val="1"/>
        <c:lblAlgn val="ctr"/>
        <c:lblOffset val="100"/>
        <c:noMultiLvlLbl val="0"/>
      </c:catAx>
      <c:valAx>
        <c:axId val="246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07453"/>
        <c:axId val="35934405"/>
      </c:barChart>
      <c:catAx>
        <c:axId val="7700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405"/>
        <c:crossesAt val="0"/>
        <c:auto val="1"/>
        <c:lblAlgn val="ctr"/>
        <c:lblOffset val="100"/>
        <c:noMultiLvlLbl val="0"/>
      </c:catAx>
      <c:valAx>
        <c:axId val="359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58920"/>
        <c:axId val="30895692"/>
      </c:barChart>
      <c:catAx>
        <c:axId val="390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692"/>
        <c:crossesAt val="0"/>
        <c:auto val="1"/>
        <c:lblAlgn val="ctr"/>
        <c:lblOffset val="100"/>
        <c:noMultiLvlLbl val="0"/>
      </c:catAx>
      <c:valAx>
        <c:axId val="3089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376889"/>
        <c:axId val="17336390"/>
      </c:areaChart>
      <c:catAx>
        <c:axId val="5137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390"/>
        <c:crossesAt val="0"/>
        <c:auto val="1"/>
        <c:lblAlgn val="ctr"/>
        <c:lblOffset val="100"/>
        <c:noMultiLvlLbl val="0"/>
      </c:catAx>
      <c:valAx>
        <c:axId val="173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91686"/>
        <c:axId val="35792372"/>
      </c:areaChart>
      <c:catAx>
        <c:axId val="909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72"/>
        <c:crossesAt val="0"/>
        <c:auto val="1"/>
        <c:lblAlgn val="ctr"/>
        <c:lblOffset val="100"/>
        <c:noMultiLvlLbl val="0"/>
      </c:catAx>
      <c:valAx>
        <c:axId val="357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631366"/>
        <c:axId val="48728661"/>
      </c:areaChart>
      <c:catAx>
        <c:axId val="926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61"/>
        <c:crossesAt val="0"/>
        <c:auto val="1"/>
        <c:lblAlgn val="ctr"/>
        <c:lblOffset val="100"/>
        <c:noMultiLvlLbl val="0"/>
      </c:catAx>
      <c:valAx>
        <c:axId val="487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47686"/>
        <c:axId val="60504248"/>
      </c:lineChart>
      <c:catAx>
        <c:axId val="596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248"/>
        <c:crossesAt val="0"/>
        <c:auto val="1"/>
        <c:lblAlgn val="ctr"/>
        <c:lblOffset val="100"/>
        <c:noMultiLvlLbl val="0"/>
      </c:catAx>
      <c:valAx>
        <c:axId val="605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68954"/>
        <c:axId val="9439721"/>
      </c:lineChart>
      <c:catAx>
        <c:axId val="573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1"/>
        <c:crossesAt val="0"/>
        <c:auto val="1"/>
        <c:lblAlgn val="ctr"/>
        <c:lblOffset val="100"/>
        <c:noMultiLvlLbl val="0"/>
      </c:catAx>
      <c:valAx>
        <c:axId val="94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9603"/>
        <c:axId val="62648365"/>
      </c:lineChart>
      <c:catAx>
        <c:axId val="598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365"/>
        <c:crossesAt val="0"/>
        <c:auto val="1"/>
        <c:lblAlgn val="ctr"/>
        <c:lblOffset val="100"/>
        <c:noMultiLvlLbl val="0"/>
      </c:catAx>
      <c:valAx>
        <c:axId val="6264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906411"/>
        <c:axId val="67779439"/>
      </c:scatterChart>
      <c:valAx>
        <c:axId val="879064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39"/>
        <c:crossesAt val="0"/>
        <c:crossBetween val="midCat"/>
      </c:valAx>
      <c:valAx>
        <c:axId val="677794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478429"/>
        <c:axId val="63430810"/>
      </c:radarChart>
      <c:catAx>
        <c:axId val="25478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810"/>
        <c:crossesAt val="0"/>
        <c:auto val="1"/>
        <c:lblAlgn val="ctr"/>
        <c:lblOffset val="100"/>
        <c:noMultiLvlLbl val="0"/>
      </c:catAx>
      <c:valAx>
        <c:axId val="63430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620029"/>
        <c:axId val="57512703"/>
      </c:radarChart>
      <c:catAx>
        <c:axId val="92620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703"/>
        <c:crossesAt val="0"/>
        <c:auto val="1"/>
        <c:lblAlgn val="ctr"/>
        <c:lblOffset val="100"/>
        <c:noMultiLvlLbl val="0"/>
      </c:catAx>
      <c:valAx>
        <c:axId val="57512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649059"/>
        <c:axId val="75734396"/>
      </c:radarChart>
      <c:catAx>
        <c:axId val="94649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396"/>
        <c:crossesAt val="0"/>
        <c:auto val="1"/>
        <c:lblAlgn val="ctr"/>
        <c:lblOffset val="100"/>
        <c:noMultiLvlLbl val="0"/>
      </c:catAx>
      <c:valAx>
        <c:axId val="7573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7920"/>
        <c:axId val="97333620"/>
      </c:lineChart>
      <c:catAx>
        <c:axId val="431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620"/>
        <c:crossesAt val="0"/>
        <c:auto val="1"/>
        <c:lblAlgn val="ctr"/>
        <c:lblOffset val="100"/>
        <c:noMultiLvlLbl val="0"/>
      </c:catAx>
      <c:valAx>
        <c:axId val="97333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17106"/>
        <c:axId val="5839416"/>
      </c:bubbleChart>
      <c:valAx>
        <c:axId val="1881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16"/>
        <c:crossesAt val="0"/>
        <c:crossBetween val="midCat"/>
      </c:valAx>
      <c:valAx>
        <c:axId val="583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41"/>
        <c:axId val="73282537"/>
      </c:lineChart>
      <c:catAx>
        <c:axId val="17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537"/>
        <c:crossesAt val="0"/>
        <c:auto val="1"/>
        <c:lblAlgn val="ctr"/>
        <c:lblOffset val="100"/>
        <c:noMultiLvlLbl val="0"/>
      </c:catAx>
      <c:valAx>
        <c:axId val="7328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2855"/>
        <c:axId val="72431022"/>
      </c:lineChart>
      <c:catAx>
        <c:axId val="9742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22"/>
        <c:crossesAt val="0"/>
        <c:auto val="1"/>
        <c:lblAlgn val="ctr"/>
        <c:lblOffset val="100"/>
        <c:noMultiLvlLbl val="0"/>
      </c:catAx>
      <c:valAx>
        <c:axId val="72431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9394"/>
        <c:axId val="12347357"/>
      </c:lineChart>
      <c:catAx>
        <c:axId val="7676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357"/>
        <c:crossesAt val="0"/>
        <c:auto val="1"/>
        <c:lblAlgn val="ctr"/>
        <c:lblOffset val="100"/>
        <c:noMultiLvlLbl val="0"/>
      </c:catAx>
      <c:valAx>
        <c:axId val="123473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3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8308"/>
        <c:axId val="29206408"/>
      </c:lineChart>
      <c:catAx>
        <c:axId val="8169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408"/>
        <c:crossesAt val="0"/>
        <c:auto val="1"/>
        <c:lblAlgn val="ctr"/>
        <c:lblOffset val="100"/>
        <c:noMultiLvlLbl val="0"/>
      </c:catAx>
      <c:valAx>
        <c:axId val="2920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0586"/>
        <c:axId val="41691943"/>
      </c:lineChart>
      <c:catAx>
        <c:axId val="483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943"/>
        <c:crossesAt val="0"/>
        <c:auto val="1"/>
        <c:lblAlgn val="ctr"/>
        <c:lblOffset val="100"/>
        <c:noMultiLvlLbl val="0"/>
      </c:catAx>
      <c:valAx>
        <c:axId val="4169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5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77"/>
        <c:axId val="99952257"/>
      </c:lineChart>
      <c:catAx>
        <c:axId val="65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257"/>
        <c:crossesAt val="0"/>
        <c:auto val="1"/>
        <c:lblAlgn val="ctr"/>
        <c:lblOffset val="100"/>
        <c:noMultiLvlLbl val="0"/>
      </c:catAx>
      <c:valAx>
        <c:axId val="9995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7756"/>
        <c:axId val="39274287"/>
      </c:lineChart>
      <c:catAx>
        <c:axId val="5094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287"/>
        <c:crossesAt val="0"/>
        <c:auto val="1"/>
        <c:lblAlgn val="ctr"/>
        <c:lblOffset val="100"/>
        <c:noMultiLvlLbl val="0"/>
      </c:catAx>
      <c:valAx>
        <c:axId val="3927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103"/>
        <c:axId val="67865754"/>
      </c:lineChart>
      <c:catAx>
        <c:axId val="670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5754"/>
        <c:crossesAt val="0"/>
        <c:auto val="1"/>
        <c:lblAlgn val="ctr"/>
        <c:lblOffset val="100"/>
        <c:noMultiLvlLbl val="0"/>
      </c:catAx>
      <c:valAx>
        <c:axId val="67865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00929"/>
        <c:axId val="83429440"/>
      </c:barChart>
      <c:catAx>
        <c:axId val="7450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40"/>
        <c:auto val="1"/>
        <c:lblAlgn val="ctr"/>
        <c:lblOffset val="100"/>
        <c:noMultiLvlLbl val="0"/>
      </c:catAx>
      <c:valAx>
        <c:axId val="83429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2804"/>
        <c:axId val="88582632"/>
      </c:bubbleChart>
      <c:valAx>
        <c:axId val="620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632"/>
        <c:crossesAt val="0"/>
        <c:crossBetween val="midCat"/>
      </c:valAx>
      <c:valAx>
        <c:axId val="885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50359"/>
        <c:axId val="73795329"/>
      </c:areaChart>
      <c:catAx>
        <c:axId val="8705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329"/>
        <c:auto val="1"/>
        <c:lblAlgn val="ctr"/>
        <c:lblOffset val="100"/>
        <c:noMultiLvlLbl val="0"/>
      </c:catAx>
      <c:valAx>
        <c:axId val="73795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239643"/>
        <c:axId val="27315792"/>
      </c:radarChart>
      <c:catAx>
        <c:axId val="74239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5792"/>
        <c:auto val="1"/>
        <c:lblAlgn val="ctr"/>
        <c:lblOffset val="100"/>
        <c:noMultiLvlLbl val="0"/>
      </c:catAx>
      <c:valAx>
        <c:axId val="2731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6833"/>
        <c:axId val="78784171"/>
      </c:lineChart>
      <c:catAx>
        <c:axId val="698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171"/>
        <c:auto val="1"/>
        <c:lblAlgn val="ctr"/>
        <c:lblOffset val="100"/>
        <c:noMultiLvlLbl val="0"/>
      </c:catAx>
      <c:valAx>
        <c:axId val="7878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143315"/>
        <c:axId val="77289591"/>
      </c:bubbleChart>
      <c:valAx>
        <c:axId val="181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91"/>
        <c:crossesAt val="0"/>
        <c:crossBetween val="midCat"/>
      </c:valAx>
      <c:valAx>
        <c:axId val="772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161228"/>
        <c:axId val="63018285"/>
      </c:scatterChart>
      <c:valAx>
        <c:axId val="791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285"/>
        <c:crossesAt val="0"/>
        <c:crossBetween val="midCat"/>
      </c:valAx>
      <c:valAx>
        <c:axId val="63018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9613"/>
        <c:axId val="45739002"/>
      </c:lineChart>
      <c:catAx>
        <c:axId val="350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02"/>
        <c:crossesAt val="0"/>
        <c:auto val="1"/>
        <c:lblAlgn val="ctr"/>
        <c:lblOffset val="100"/>
        <c:noMultiLvlLbl val="0"/>
      </c:catAx>
      <c:valAx>
        <c:axId val="4573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817218"/>
        <c:axId val="38047718"/>
      </c:barChart>
      <c:catAx>
        <c:axId val="738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18"/>
        <c:crossesAt val="0"/>
        <c:auto val="1"/>
        <c:lblAlgn val="ctr"/>
        <c:lblOffset val="100"/>
        <c:noMultiLvlLbl val="0"/>
      </c:catAx>
      <c:valAx>
        <c:axId val="38047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2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039681"/>
        <c:axId val="90799708"/>
      </c:areaChart>
      <c:catAx>
        <c:axId val="4703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08"/>
        <c:crossesAt val="0"/>
        <c:auto val="1"/>
        <c:lblAlgn val="ctr"/>
        <c:lblOffset val="100"/>
        <c:noMultiLvlLbl val="0"/>
      </c:catAx>
      <c:valAx>
        <c:axId val="90799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49391"/>
        <c:axId val="21145007"/>
      </c:barChart>
      <c:catAx>
        <c:axId val="3864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007"/>
        <c:crossesAt val="0"/>
        <c:auto val="1"/>
        <c:lblAlgn val="ctr"/>
        <c:lblOffset val="100"/>
        <c:noMultiLvlLbl val="0"/>
      </c:catAx>
      <c:valAx>
        <c:axId val="211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03073"/>
        <c:axId val="86600882"/>
      </c:bubbleChart>
      <c:valAx>
        <c:axId val="400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882"/>
        <c:crossesAt val="0"/>
        <c:crossBetween val="midCat"/>
      </c:valAx>
      <c:valAx>
        <c:axId val="8660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6097"/>
        <c:axId val="82976472"/>
      </c:bubbleChart>
      <c:valAx>
        <c:axId val="48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472"/>
        <c:crossesAt val="0"/>
        <c:crossBetween val="midCat"/>
      </c:valAx>
      <c:valAx>
        <c:axId val="829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71729"/>
        <c:axId val="40514515"/>
      </c:barChart>
      <c:catAx>
        <c:axId val="6867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515"/>
        <c:crossesAt val="0"/>
        <c:auto val="1"/>
        <c:lblAlgn val="ctr"/>
        <c:lblOffset val="100"/>
        <c:noMultiLvlLbl val="0"/>
      </c:catAx>
      <c:valAx>
        <c:axId val="405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94826"/>
        <c:axId val="13326634"/>
      </c:barChart>
      <c:catAx>
        <c:axId val="2794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634"/>
        <c:crossesAt val="0"/>
        <c:auto val="1"/>
        <c:lblAlgn val="ctr"/>
        <c:lblOffset val="100"/>
        <c:noMultiLvlLbl val="0"/>
      </c:catAx>
      <c:valAx>
        <c:axId val="133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5425"/>
        <c:axId val="58566049"/>
      </c:barChart>
      <c:catAx>
        <c:axId val="782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49"/>
        <c:crossesAt val="0"/>
        <c:auto val="1"/>
        <c:lblAlgn val="ctr"/>
        <c:lblOffset val="100"/>
        <c:noMultiLvlLbl val="0"/>
      </c:catAx>
      <c:valAx>
        <c:axId val="585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