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499552"/>
        <c:axId val="20460902"/>
      </c:scatterChart>
      <c:valAx>
        <c:axId val="3049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902"/>
        <c:crossesAt val="0"/>
        <c:crossBetween val="midCat"/>
      </c:valAx>
      <c:valAx>
        <c:axId val="204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860416"/>
        <c:axId val="93684527"/>
      </c:barChart>
      <c:catAx>
        <c:axId val="3786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527"/>
        <c:crossesAt val="0"/>
        <c:auto val="1"/>
        <c:lblAlgn val="ctr"/>
        <c:lblOffset val="100"/>
        <c:noMultiLvlLbl val="0"/>
      </c:catAx>
      <c:valAx>
        <c:axId val="9368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732766"/>
        <c:axId val="452328"/>
      </c:barChart>
      <c:catAx>
        <c:axId val="2373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8"/>
        <c:crossesAt val="0"/>
        <c:auto val="1"/>
        <c:lblAlgn val="ctr"/>
        <c:lblOffset val="100"/>
        <c:noMultiLvlLbl val="0"/>
      </c:catAx>
      <c:valAx>
        <c:axId val="45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07947"/>
        <c:axId val="54923855"/>
      </c:barChart>
      <c:catAx>
        <c:axId val="670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855"/>
        <c:crossesAt val="0"/>
        <c:auto val="1"/>
        <c:lblAlgn val="ctr"/>
        <c:lblOffset val="100"/>
        <c:noMultiLvlLbl val="0"/>
      </c:catAx>
      <c:valAx>
        <c:axId val="5492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112440"/>
        <c:axId val="93232034"/>
      </c:areaChart>
      <c:catAx>
        <c:axId val="8311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034"/>
        <c:crossesAt val="0"/>
        <c:auto val="1"/>
        <c:lblAlgn val="ctr"/>
        <c:lblOffset val="100"/>
        <c:noMultiLvlLbl val="0"/>
      </c:catAx>
      <c:valAx>
        <c:axId val="9323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842702"/>
        <c:axId val="63982424"/>
      </c:areaChart>
      <c:catAx>
        <c:axId val="1384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424"/>
        <c:crossesAt val="0"/>
        <c:auto val="1"/>
        <c:lblAlgn val="ctr"/>
        <c:lblOffset val="100"/>
        <c:noMultiLvlLbl val="0"/>
      </c:catAx>
      <c:valAx>
        <c:axId val="6398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200414"/>
        <c:axId val="20766451"/>
      </c:areaChart>
      <c:catAx>
        <c:axId val="6820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451"/>
        <c:crossesAt val="0"/>
        <c:auto val="1"/>
        <c:lblAlgn val="ctr"/>
        <c:lblOffset val="100"/>
        <c:noMultiLvlLbl val="0"/>
      </c:catAx>
      <c:valAx>
        <c:axId val="2076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1301"/>
        <c:axId val="29776905"/>
      </c:lineChart>
      <c:catAx>
        <c:axId val="2463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905"/>
        <c:crossesAt val="0"/>
        <c:auto val="1"/>
        <c:lblAlgn val="ctr"/>
        <c:lblOffset val="100"/>
        <c:noMultiLvlLbl val="0"/>
      </c:catAx>
      <c:valAx>
        <c:axId val="2977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34373"/>
        <c:axId val="88490760"/>
      </c:lineChart>
      <c:catAx>
        <c:axId val="7283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760"/>
        <c:crossesAt val="0"/>
        <c:auto val="1"/>
        <c:lblAlgn val="ctr"/>
        <c:lblOffset val="100"/>
        <c:noMultiLvlLbl val="0"/>
      </c:catAx>
      <c:valAx>
        <c:axId val="8849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8028"/>
        <c:axId val="62124348"/>
      </c:lineChart>
      <c:catAx>
        <c:axId val="3681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348"/>
        <c:crossesAt val="0"/>
        <c:auto val="1"/>
        <c:lblAlgn val="ctr"/>
        <c:lblOffset val="100"/>
        <c:noMultiLvlLbl val="0"/>
      </c:catAx>
      <c:valAx>
        <c:axId val="6212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116120"/>
        <c:axId val="6712149"/>
      </c:scatterChart>
      <c:valAx>
        <c:axId val="301161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49"/>
        <c:crossesAt val="0"/>
        <c:crossBetween val="midCat"/>
      </c:valAx>
      <c:valAx>
        <c:axId val="67121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673959"/>
        <c:axId val="69684842"/>
      </c:radarChart>
      <c:catAx>
        <c:axId val="99673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842"/>
        <c:crossesAt val="0"/>
        <c:auto val="1"/>
        <c:lblAlgn val="ctr"/>
        <c:lblOffset val="100"/>
        <c:noMultiLvlLbl val="0"/>
      </c:catAx>
      <c:valAx>
        <c:axId val="69684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12440"/>
        <c:axId val="76372548"/>
      </c:radarChart>
      <c:catAx>
        <c:axId val="6512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548"/>
        <c:crossesAt val="0"/>
        <c:auto val="1"/>
        <c:lblAlgn val="ctr"/>
        <c:lblOffset val="100"/>
        <c:noMultiLvlLbl val="0"/>
      </c:catAx>
      <c:valAx>
        <c:axId val="76372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687494"/>
        <c:axId val="13417497"/>
      </c:radarChart>
      <c:catAx>
        <c:axId val="716874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497"/>
        <c:crossesAt val="0"/>
        <c:auto val="1"/>
        <c:lblAlgn val="ctr"/>
        <c:lblOffset val="100"/>
        <c:noMultiLvlLbl val="0"/>
      </c:catAx>
      <c:valAx>
        <c:axId val="13417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4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82485"/>
        <c:axId val="56581659"/>
      </c:lineChart>
      <c:catAx>
        <c:axId val="3498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659"/>
        <c:crossesAt val="0"/>
        <c:auto val="1"/>
        <c:lblAlgn val="ctr"/>
        <c:lblOffset val="100"/>
        <c:noMultiLvlLbl val="0"/>
      </c:catAx>
      <c:valAx>
        <c:axId val="56581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381050"/>
        <c:axId val="64518412"/>
      </c:bubbleChart>
      <c:valAx>
        <c:axId val="9538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412"/>
        <c:crossesAt val="0"/>
        <c:crossBetween val="midCat"/>
      </c:valAx>
      <c:valAx>
        <c:axId val="6451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92752"/>
        <c:axId val="75476922"/>
      </c:lineChart>
      <c:catAx>
        <c:axId val="6009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922"/>
        <c:crossesAt val="0"/>
        <c:auto val="1"/>
        <c:lblAlgn val="ctr"/>
        <c:lblOffset val="100"/>
        <c:noMultiLvlLbl val="0"/>
      </c:catAx>
      <c:valAx>
        <c:axId val="75476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90883"/>
        <c:axId val="24966407"/>
      </c:lineChart>
      <c:catAx>
        <c:axId val="2389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407"/>
        <c:crossesAt val="0"/>
        <c:auto val="1"/>
        <c:lblAlgn val="ctr"/>
        <c:lblOffset val="100"/>
        <c:noMultiLvlLbl val="0"/>
      </c:catAx>
      <c:valAx>
        <c:axId val="24966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7611"/>
        <c:axId val="73445146"/>
      </c:lineChart>
      <c:catAx>
        <c:axId val="9182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146"/>
        <c:crossesAt val="0"/>
        <c:auto val="1"/>
        <c:lblAlgn val="ctr"/>
        <c:lblOffset val="100"/>
        <c:noMultiLvlLbl val="0"/>
      </c:catAx>
      <c:valAx>
        <c:axId val="734451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6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3226"/>
        <c:axId val="93200487"/>
      </c:lineChart>
      <c:catAx>
        <c:axId val="6315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487"/>
        <c:crossesAt val="0"/>
        <c:auto val="1"/>
        <c:lblAlgn val="ctr"/>
        <c:lblOffset val="100"/>
        <c:noMultiLvlLbl val="0"/>
      </c:catAx>
      <c:valAx>
        <c:axId val="93200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9983"/>
        <c:axId val="79504410"/>
      </c:lineChart>
      <c:catAx>
        <c:axId val="1028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410"/>
        <c:crossesAt val="0"/>
        <c:auto val="1"/>
        <c:lblAlgn val="ctr"/>
        <c:lblOffset val="100"/>
        <c:noMultiLvlLbl val="0"/>
      </c:catAx>
      <c:valAx>
        <c:axId val="79504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9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7581"/>
        <c:axId val="79950507"/>
      </c:lineChart>
      <c:catAx>
        <c:axId val="9631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507"/>
        <c:crossesAt val="0"/>
        <c:auto val="1"/>
        <c:lblAlgn val="ctr"/>
        <c:lblOffset val="100"/>
        <c:noMultiLvlLbl val="0"/>
      </c:catAx>
      <c:valAx>
        <c:axId val="79950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50874"/>
        <c:axId val="37609951"/>
      </c:lineChart>
      <c:catAx>
        <c:axId val="5175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951"/>
        <c:crossesAt val="0"/>
        <c:auto val="1"/>
        <c:lblAlgn val="ctr"/>
        <c:lblOffset val="100"/>
        <c:noMultiLvlLbl val="0"/>
      </c:catAx>
      <c:valAx>
        <c:axId val="37609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8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8544"/>
        <c:axId val="57608805"/>
      </c:lineChart>
      <c:catAx>
        <c:axId val="3820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805"/>
        <c:crossesAt val="0"/>
        <c:auto val="1"/>
        <c:lblAlgn val="ctr"/>
        <c:lblOffset val="100"/>
        <c:noMultiLvlLbl val="0"/>
      </c:catAx>
      <c:valAx>
        <c:axId val="57608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5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338425"/>
        <c:axId val="71163416"/>
      </c:barChart>
      <c:catAx>
        <c:axId val="8533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416"/>
        <c:auto val="1"/>
        <c:lblAlgn val="ctr"/>
        <c:lblOffset val="100"/>
        <c:noMultiLvlLbl val="0"/>
      </c:catAx>
      <c:valAx>
        <c:axId val="71163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982357"/>
        <c:axId val="27873612"/>
      </c:bubbleChart>
      <c:valAx>
        <c:axId val="5898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612"/>
        <c:crossesAt val="0"/>
        <c:crossBetween val="midCat"/>
      </c:valAx>
      <c:valAx>
        <c:axId val="278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446602"/>
        <c:axId val="43715676"/>
      </c:areaChart>
      <c:catAx>
        <c:axId val="6244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676"/>
        <c:auto val="1"/>
        <c:lblAlgn val="ctr"/>
        <c:lblOffset val="100"/>
        <c:noMultiLvlLbl val="0"/>
      </c:catAx>
      <c:valAx>
        <c:axId val="43715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7254"/>
        <c:axId val="8785009"/>
      </c:radarChart>
      <c:catAx>
        <c:axId val="7972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5009"/>
        <c:auto val="1"/>
        <c:lblAlgn val="ctr"/>
        <c:lblOffset val="100"/>
        <c:noMultiLvlLbl val="0"/>
      </c:catAx>
      <c:valAx>
        <c:axId val="8785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3472"/>
        <c:axId val="12967912"/>
      </c:lineChart>
      <c:catAx>
        <c:axId val="6785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912"/>
        <c:auto val="1"/>
        <c:lblAlgn val="ctr"/>
        <c:lblOffset val="100"/>
        <c:noMultiLvlLbl val="0"/>
      </c:catAx>
      <c:valAx>
        <c:axId val="12967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090945"/>
        <c:axId val="35980770"/>
      </c:bubbleChart>
      <c:valAx>
        <c:axId val="9709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770"/>
        <c:crossesAt val="0"/>
        <c:crossBetween val="midCat"/>
      </c:valAx>
      <c:valAx>
        <c:axId val="3598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303316"/>
        <c:axId val="56977232"/>
      </c:scatterChart>
      <c:valAx>
        <c:axId val="6330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232"/>
        <c:crossesAt val="0"/>
        <c:crossBetween val="midCat"/>
      </c:valAx>
      <c:valAx>
        <c:axId val="56977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8864"/>
        <c:axId val="18399959"/>
      </c:lineChart>
      <c:catAx>
        <c:axId val="3177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959"/>
        <c:crossesAt val="0"/>
        <c:auto val="1"/>
        <c:lblAlgn val="ctr"/>
        <c:lblOffset val="100"/>
        <c:noMultiLvlLbl val="0"/>
      </c:catAx>
      <c:valAx>
        <c:axId val="18399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594335"/>
        <c:axId val="39167973"/>
      </c:barChart>
      <c:catAx>
        <c:axId val="4159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973"/>
        <c:crossesAt val="0"/>
        <c:auto val="1"/>
        <c:lblAlgn val="ctr"/>
        <c:lblOffset val="100"/>
        <c:noMultiLvlLbl val="0"/>
      </c:catAx>
      <c:valAx>
        <c:axId val="39167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951686"/>
        <c:axId val="9402206"/>
      </c:areaChart>
      <c:catAx>
        <c:axId val="4995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06"/>
        <c:crossesAt val="0"/>
        <c:auto val="1"/>
        <c:lblAlgn val="ctr"/>
        <c:lblOffset val="100"/>
        <c:noMultiLvlLbl val="0"/>
      </c:catAx>
      <c:valAx>
        <c:axId val="9402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70013"/>
        <c:axId val="46562630"/>
      </c:barChart>
      <c:catAx>
        <c:axId val="267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630"/>
        <c:crossesAt val="0"/>
        <c:auto val="1"/>
        <c:lblAlgn val="ctr"/>
        <c:lblOffset val="100"/>
        <c:noMultiLvlLbl val="0"/>
      </c:catAx>
      <c:valAx>
        <c:axId val="4656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03955"/>
        <c:axId val="77293362"/>
      </c:bubbleChart>
      <c:valAx>
        <c:axId val="260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362"/>
        <c:crossesAt val="0"/>
        <c:crossBetween val="midCat"/>
      </c:valAx>
      <c:valAx>
        <c:axId val="7729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207393"/>
        <c:axId val="69945602"/>
      </c:bubbleChart>
      <c:valAx>
        <c:axId val="5720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602"/>
        <c:crossesAt val="0"/>
        <c:crossBetween val="midCat"/>
      </c:valAx>
      <c:valAx>
        <c:axId val="6994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017536"/>
        <c:axId val="73218010"/>
      </c:barChart>
      <c:catAx>
        <c:axId val="2501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010"/>
        <c:crossesAt val="0"/>
        <c:auto val="1"/>
        <c:lblAlgn val="ctr"/>
        <c:lblOffset val="100"/>
        <c:noMultiLvlLbl val="0"/>
      </c:catAx>
      <c:valAx>
        <c:axId val="732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272628"/>
        <c:axId val="45041595"/>
      </c:barChart>
      <c:catAx>
        <c:axId val="83272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595"/>
        <c:crossesAt val="0"/>
        <c:auto val="1"/>
        <c:lblAlgn val="ctr"/>
        <c:lblOffset val="100"/>
        <c:noMultiLvlLbl val="0"/>
      </c:catAx>
      <c:valAx>
        <c:axId val="4504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158858"/>
        <c:axId val="97907866"/>
      </c:barChart>
      <c:catAx>
        <c:axId val="2915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866"/>
        <c:crossesAt val="0"/>
        <c:auto val="1"/>
        <c:lblAlgn val="ctr"/>
        <c:lblOffset val="100"/>
        <c:noMultiLvlLbl val="0"/>
      </c:catAx>
      <c:valAx>
        <c:axId val="9790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