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15787"/>
        <c:axId val="6560114"/>
      </c:scatterChart>
      <c:valAx>
        <c:axId val="556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14"/>
        <c:crossesAt val="0"/>
        <c:crossBetween val="midCat"/>
      </c:valAx>
      <c:valAx>
        <c:axId val="65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882153"/>
        <c:axId val="56211751"/>
      </c:barChart>
      <c:catAx>
        <c:axId val="3388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751"/>
        <c:crossesAt val="0"/>
        <c:auto val="1"/>
        <c:lblAlgn val="ctr"/>
        <c:lblOffset val="100"/>
        <c:noMultiLvlLbl val="0"/>
      </c:catAx>
      <c:valAx>
        <c:axId val="5621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04449"/>
        <c:axId val="7765887"/>
      </c:barChart>
      <c:catAx>
        <c:axId val="2070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87"/>
        <c:crossesAt val="0"/>
        <c:auto val="1"/>
        <c:lblAlgn val="ctr"/>
        <c:lblOffset val="100"/>
        <c:noMultiLvlLbl val="0"/>
      </c:catAx>
      <c:valAx>
        <c:axId val="776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46700"/>
        <c:axId val="42996174"/>
      </c:barChart>
      <c:catAx>
        <c:axId val="349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74"/>
        <c:crossesAt val="0"/>
        <c:auto val="1"/>
        <c:lblAlgn val="ctr"/>
        <c:lblOffset val="100"/>
        <c:noMultiLvlLbl val="0"/>
      </c:catAx>
      <c:valAx>
        <c:axId val="429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39621"/>
        <c:axId val="26330888"/>
      </c:areaChart>
      <c:catAx>
        <c:axId val="775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888"/>
        <c:crossesAt val="0"/>
        <c:auto val="1"/>
        <c:lblAlgn val="ctr"/>
        <c:lblOffset val="100"/>
        <c:noMultiLvlLbl val="0"/>
      </c:catAx>
      <c:valAx>
        <c:axId val="263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290266"/>
        <c:axId val="60092586"/>
      </c:areaChart>
      <c:catAx>
        <c:axId val="3129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586"/>
        <c:crossesAt val="0"/>
        <c:auto val="1"/>
        <c:lblAlgn val="ctr"/>
        <c:lblOffset val="100"/>
        <c:noMultiLvlLbl val="0"/>
      </c:catAx>
      <c:valAx>
        <c:axId val="600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04538"/>
        <c:axId val="45723912"/>
      </c:areaChart>
      <c:catAx>
        <c:axId val="8600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912"/>
        <c:crossesAt val="0"/>
        <c:auto val="1"/>
        <c:lblAlgn val="ctr"/>
        <c:lblOffset val="100"/>
        <c:noMultiLvlLbl val="0"/>
      </c:catAx>
      <c:valAx>
        <c:axId val="457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4880"/>
        <c:axId val="85449847"/>
      </c:lineChart>
      <c:catAx>
        <c:axId val="9379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847"/>
        <c:crossesAt val="0"/>
        <c:auto val="1"/>
        <c:lblAlgn val="ctr"/>
        <c:lblOffset val="100"/>
        <c:noMultiLvlLbl val="0"/>
      </c:catAx>
      <c:valAx>
        <c:axId val="8544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5988"/>
        <c:axId val="55787333"/>
      </c:lineChart>
      <c:catAx>
        <c:axId val="4333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333"/>
        <c:crossesAt val="0"/>
        <c:auto val="1"/>
        <c:lblAlgn val="ctr"/>
        <c:lblOffset val="100"/>
        <c:noMultiLvlLbl val="0"/>
      </c:catAx>
      <c:valAx>
        <c:axId val="557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0908"/>
        <c:axId val="15611394"/>
      </c:lineChart>
      <c:catAx>
        <c:axId val="677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94"/>
        <c:crossesAt val="0"/>
        <c:auto val="1"/>
        <c:lblAlgn val="ctr"/>
        <c:lblOffset val="100"/>
        <c:noMultiLvlLbl val="0"/>
      </c:catAx>
      <c:valAx>
        <c:axId val="156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482909"/>
        <c:axId val="55808564"/>
      </c:scatterChart>
      <c:valAx>
        <c:axId val="574829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564"/>
        <c:crossesAt val="0"/>
        <c:crossBetween val="midCat"/>
      </c:valAx>
      <c:valAx>
        <c:axId val="55808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38393"/>
        <c:axId val="35266181"/>
      </c:radarChart>
      <c:catAx>
        <c:axId val="509383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81"/>
        <c:crossesAt val="0"/>
        <c:auto val="1"/>
        <c:lblAlgn val="ctr"/>
        <c:lblOffset val="100"/>
        <c:noMultiLvlLbl val="0"/>
      </c:catAx>
      <c:valAx>
        <c:axId val="35266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549998"/>
        <c:axId val="48608533"/>
      </c:radarChart>
      <c:catAx>
        <c:axId val="59549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533"/>
        <c:crossesAt val="0"/>
        <c:auto val="1"/>
        <c:lblAlgn val="ctr"/>
        <c:lblOffset val="100"/>
        <c:noMultiLvlLbl val="0"/>
      </c:catAx>
      <c:valAx>
        <c:axId val="48608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74868"/>
        <c:axId val="89836610"/>
      </c:radarChart>
      <c:catAx>
        <c:axId val="867748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610"/>
        <c:crossesAt val="0"/>
        <c:auto val="1"/>
        <c:lblAlgn val="ctr"/>
        <c:lblOffset val="100"/>
        <c:noMultiLvlLbl val="0"/>
      </c:catAx>
      <c:valAx>
        <c:axId val="89836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9527"/>
        <c:axId val="86095465"/>
      </c:lineChart>
      <c:catAx>
        <c:axId val="173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465"/>
        <c:crossesAt val="0"/>
        <c:auto val="1"/>
        <c:lblAlgn val="ctr"/>
        <c:lblOffset val="100"/>
        <c:noMultiLvlLbl val="0"/>
      </c:catAx>
      <c:valAx>
        <c:axId val="86095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44227"/>
        <c:axId val="76068910"/>
      </c:bubbleChart>
      <c:valAx>
        <c:axId val="1694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910"/>
        <c:crossesAt val="0"/>
        <c:crossBetween val="midCat"/>
      </c:valAx>
      <c:valAx>
        <c:axId val="760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81306"/>
        <c:axId val="43443368"/>
      </c:lineChart>
      <c:catAx>
        <c:axId val="580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368"/>
        <c:crossesAt val="0"/>
        <c:auto val="1"/>
        <c:lblAlgn val="ctr"/>
        <c:lblOffset val="100"/>
        <c:noMultiLvlLbl val="0"/>
      </c:catAx>
      <c:valAx>
        <c:axId val="43443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2225"/>
        <c:axId val="3234138"/>
      </c:lineChart>
      <c:catAx>
        <c:axId val="5887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8"/>
        <c:crossesAt val="0"/>
        <c:auto val="1"/>
        <c:lblAlgn val="ctr"/>
        <c:lblOffset val="100"/>
        <c:noMultiLvlLbl val="0"/>
      </c:catAx>
      <c:valAx>
        <c:axId val="323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5143"/>
        <c:axId val="38642328"/>
      </c:lineChart>
      <c:catAx>
        <c:axId val="5400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328"/>
        <c:crossesAt val="0"/>
        <c:auto val="1"/>
        <c:lblAlgn val="ctr"/>
        <c:lblOffset val="100"/>
        <c:noMultiLvlLbl val="0"/>
      </c:catAx>
      <c:valAx>
        <c:axId val="386423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1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7418"/>
        <c:axId val="14917721"/>
      </c:lineChart>
      <c:catAx>
        <c:axId val="842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721"/>
        <c:crossesAt val="0"/>
        <c:auto val="1"/>
        <c:lblAlgn val="ctr"/>
        <c:lblOffset val="100"/>
        <c:noMultiLvlLbl val="0"/>
      </c:catAx>
      <c:valAx>
        <c:axId val="14917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4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3421"/>
        <c:axId val="71109921"/>
      </c:lineChart>
      <c:catAx>
        <c:axId val="1909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21"/>
        <c:crossesAt val="0"/>
        <c:auto val="1"/>
        <c:lblAlgn val="ctr"/>
        <c:lblOffset val="100"/>
        <c:noMultiLvlLbl val="0"/>
      </c:catAx>
      <c:valAx>
        <c:axId val="7110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4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23434"/>
        <c:axId val="68271869"/>
      </c:lineChart>
      <c:catAx>
        <c:axId val="960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869"/>
        <c:crossesAt val="0"/>
        <c:auto val="1"/>
        <c:lblAlgn val="ctr"/>
        <c:lblOffset val="100"/>
        <c:noMultiLvlLbl val="0"/>
      </c:catAx>
      <c:valAx>
        <c:axId val="68271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4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3088"/>
        <c:axId val="61296998"/>
      </c:lineChart>
      <c:catAx>
        <c:axId val="5600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98"/>
        <c:crossesAt val="0"/>
        <c:auto val="1"/>
        <c:lblAlgn val="ctr"/>
        <c:lblOffset val="100"/>
        <c:noMultiLvlLbl val="0"/>
      </c:catAx>
      <c:valAx>
        <c:axId val="61296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0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9426"/>
        <c:axId val="8231745"/>
      </c:lineChart>
      <c:catAx>
        <c:axId val="4134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45"/>
        <c:crossesAt val="0"/>
        <c:auto val="1"/>
        <c:lblAlgn val="ctr"/>
        <c:lblOffset val="100"/>
        <c:noMultiLvlLbl val="0"/>
      </c:catAx>
      <c:valAx>
        <c:axId val="8231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4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888548"/>
        <c:axId val="23534702"/>
      </c:barChart>
      <c:catAx>
        <c:axId val="558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02"/>
        <c:auto val="1"/>
        <c:lblAlgn val="ctr"/>
        <c:lblOffset val="100"/>
        <c:noMultiLvlLbl val="0"/>
      </c:catAx>
      <c:valAx>
        <c:axId val="2353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5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19392"/>
        <c:axId val="42977588"/>
      </c:bubbleChart>
      <c:valAx>
        <c:axId val="407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88"/>
        <c:crossesAt val="0"/>
        <c:crossBetween val="midCat"/>
      </c:valAx>
      <c:valAx>
        <c:axId val="4297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70907"/>
        <c:axId val="63090155"/>
      </c:areaChart>
      <c:catAx>
        <c:axId val="568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155"/>
        <c:auto val="1"/>
        <c:lblAlgn val="ctr"/>
        <c:lblOffset val="100"/>
        <c:noMultiLvlLbl val="0"/>
      </c:catAx>
      <c:valAx>
        <c:axId val="6309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7148782"/>
        <c:axId val="46590216"/>
      </c:radarChart>
      <c:catAx>
        <c:axId val="371487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90216"/>
        <c:auto val="1"/>
        <c:lblAlgn val="ctr"/>
        <c:lblOffset val="100"/>
        <c:noMultiLvlLbl val="0"/>
      </c:catAx>
      <c:valAx>
        <c:axId val="46590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6153"/>
        <c:axId val="18663363"/>
      </c:lineChart>
      <c:catAx>
        <c:axId val="8126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363"/>
        <c:auto val="1"/>
        <c:lblAlgn val="ctr"/>
        <c:lblOffset val="100"/>
        <c:noMultiLvlLbl val="0"/>
      </c:catAx>
      <c:valAx>
        <c:axId val="18663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87486"/>
        <c:axId val="31354689"/>
      </c:bubbleChart>
      <c:valAx>
        <c:axId val="532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689"/>
        <c:crossesAt val="0"/>
        <c:crossBetween val="midCat"/>
      </c:valAx>
      <c:valAx>
        <c:axId val="313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665874"/>
        <c:axId val="30790776"/>
      </c:scatterChart>
      <c:valAx>
        <c:axId val="416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776"/>
        <c:crossesAt val="0"/>
        <c:crossBetween val="midCat"/>
      </c:valAx>
      <c:valAx>
        <c:axId val="30790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9431"/>
        <c:axId val="54031990"/>
      </c:lineChart>
      <c:catAx>
        <c:axId val="8032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990"/>
        <c:crossesAt val="0"/>
        <c:auto val="1"/>
        <c:lblAlgn val="ctr"/>
        <c:lblOffset val="100"/>
        <c:noMultiLvlLbl val="0"/>
      </c:catAx>
      <c:valAx>
        <c:axId val="54031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01532"/>
        <c:axId val="2818674"/>
      </c:barChart>
      <c:catAx>
        <c:axId val="490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74"/>
        <c:crossesAt val="0"/>
        <c:auto val="1"/>
        <c:lblAlgn val="ctr"/>
        <c:lblOffset val="100"/>
        <c:noMultiLvlLbl val="0"/>
      </c:catAx>
      <c:valAx>
        <c:axId val="2818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484973"/>
        <c:axId val="79239616"/>
      </c:areaChart>
      <c:catAx>
        <c:axId val="9348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616"/>
        <c:crossesAt val="0"/>
        <c:auto val="1"/>
        <c:lblAlgn val="ctr"/>
        <c:lblOffset val="100"/>
        <c:noMultiLvlLbl val="0"/>
      </c:catAx>
      <c:valAx>
        <c:axId val="79239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624896"/>
        <c:axId val="40582874"/>
      </c:barChart>
      <c:catAx>
        <c:axId val="3262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874"/>
        <c:crossesAt val="0"/>
        <c:auto val="1"/>
        <c:lblAlgn val="ctr"/>
        <c:lblOffset val="100"/>
        <c:noMultiLvlLbl val="0"/>
      </c:catAx>
      <c:valAx>
        <c:axId val="405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13605"/>
        <c:axId val="95831854"/>
      </c:bubbleChart>
      <c:valAx>
        <c:axId val="514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854"/>
        <c:crossesAt val="0"/>
        <c:crossBetween val="midCat"/>
      </c:valAx>
      <c:valAx>
        <c:axId val="958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06905"/>
        <c:axId val="10193910"/>
      </c:bubbleChart>
      <c:valAx>
        <c:axId val="998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910"/>
        <c:crossesAt val="0"/>
        <c:crossBetween val="midCat"/>
      </c:valAx>
      <c:valAx>
        <c:axId val="1019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767040"/>
        <c:axId val="79605435"/>
      </c:barChart>
      <c:catAx>
        <c:axId val="727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435"/>
        <c:crossesAt val="0"/>
        <c:auto val="1"/>
        <c:lblAlgn val="ctr"/>
        <c:lblOffset val="100"/>
        <c:noMultiLvlLbl val="0"/>
      </c:catAx>
      <c:valAx>
        <c:axId val="796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912422"/>
        <c:axId val="67438182"/>
      </c:barChart>
      <c:catAx>
        <c:axId val="67912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182"/>
        <c:crossesAt val="0"/>
        <c:auto val="1"/>
        <c:lblAlgn val="ctr"/>
        <c:lblOffset val="100"/>
        <c:noMultiLvlLbl val="0"/>
      </c:catAx>
      <c:valAx>
        <c:axId val="674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148820"/>
        <c:axId val="47897552"/>
      </c:barChart>
      <c:catAx>
        <c:axId val="7914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52"/>
        <c:crossesAt val="0"/>
        <c:auto val="1"/>
        <c:lblAlgn val="ctr"/>
        <c:lblOffset val="100"/>
        <c:noMultiLvlLbl val="0"/>
      </c:catAx>
      <c:valAx>
        <c:axId val="478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