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763821"/>
        <c:axId val="83365129"/>
      </c:scatterChart>
      <c:valAx>
        <c:axId val="507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129"/>
        <c:crossesAt val="0"/>
        <c:crossBetween val="midCat"/>
      </c:valAx>
      <c:valAx>
        <c:axId val="833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387184"/>
        <c:axId val="59692230"/>
      </c:barChart>
      <c:catAx>
        <c:axId val="843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30"/>
        <c:crossesAt val="0"/>
        <c:auto val="1"/>
        <c:lblAlgn val="ctr"/>
        <c:lblOffset val="100"/>
        <c:noMultiLvlLbl val="0"/>
      </c:catAx>
      <c:valAx>
        <c:axId val="596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59817"/>
        <c:axId val="93038684"/>
      </c:barChart>
      <c:catAx>
        <c:axId val="4385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684"/>
        <c:crossesAt val="0"/>
        <c:auto val="1"/>
        <c:lblAlgn val="ctr"/>
        <c:lblOffset val="100"/>
        <c:noMultiLvlLbl val="0"/>
      </c:catAx>
      <c:valAx>
        <c:axId val="930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08977"/>
        <c:axId val="89141137"/>
      </c:barChart>
      <c:catAx>
        <c:axId val="3000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37"/>
        <c:crossesAt val="0"/>
        <c:auto val="1"/>
        <c:lblAlgn val="ctr"/>
        <c:lblOffset val="100"/>
        <c:noMultiLvlLbl val="0"/>
      </c:catAx>
      <c:valAx>
        <c:axId val="891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328551"/>
        <c:axId val="90789834"/>
      </c:areaChart>
      <c:catAx>
        <c:axId val="6132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834"/>
        <c:crossesAt val="0"/>
        <c:auto val="1"/>
        <c:lblAlgn val="ctr"/>
        <c:lblOffset val="100"/>
        <c:noMultiLvlLbl val="0"/>
      </c:catAx>
      <c:valAx>
        <c:axId val="907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07701"/>
        <c:axId val="69610685"/>
      </c:areaChart>
      <c:catAx>
        <c:axId val="998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685"/>
        <c:crossesAt val="0"/>
        <c:auto val="1"/>
        <c:lblAlgn val="ctr"/>
        <c:lblOffset val="100"/>
        <c:noMultiLvlLbl val="0"/>
      </c:catAx>
      <c:valAx>
        <c:axId val="696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62376"/>
        <c:axId val="59959122"/>
      </c:areaChart>
      <c:catAx>
        <c:axId val="8376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122"/>
        <c:crossesAt val="0"/>
        <c:auto val="1"/>
        <c:lblAlgn val="ctr"/>
        <c:lblOffset val="100"/>
        <c:noMultiLvlLbl val="0"/>
      </c:catAx>
      <c:valAx>
        <c:axId val="599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0381"/>
        <c:axId val="8875261"/>
      </c:lineChart>
      <c:catAx>
        <c:axId val="211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61"/>
        <c:crossesAt val="0"/>
        <c:auto val="1"/>
        <c:lblAlgn val="ctr"/>
        <c:lblOffset val="100"/>
        <c:noMultiLvlLbl val="0"/>
      </c:catAx>
      <c:valAx>
        <c:axId val="88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3188"/>
        <c:axId val="2006466"/>
      </c:lineChart>
      <c:catAx>
        <c:axId val="4372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6"/>
        <c:crossesAt val="0"/>
        <c:auto val="1"/>
        <c:lblAlgn val="ctr"/>
        <c:lblOffset val="100"/>
        <c:noMultiLvlLbl val="0"/>
      </c:catAx>
      <c:valAx>
        <c:axId val="20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6688"/>
        <c:axId val="69345351"/>
      </c:lineChart>
      <c:catAx>
        <c:axId val="6525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351"/>
        <c:crossesAt val="0"/>
        <c:auto val="1"/>
        <c:lblAlgn val="ctr"/>
        <c:lblOffset val="100"/>
        <c:noMultiLvlLbl val="0"/>
      </c:catAx>
      <c:valAx>
        <c:axId val="693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18046"/>
        <c:axId val="89978037"/>
      </c:scatterChart>
      <c:valAx>
        <c:axId val="144180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037"/>
        <c:crossesAt val="0"/>
        <c:crossBetween val="midCat"/>
      </c:valAx>
      <c:valAx>
        <c:axId val="899780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3409"/>
        <c:axId val="94926730"/>
      </c:radarChart>
      <c:catAx>
        <c:axId val="4653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30"/>
        <c:crossesAt val="0"/>
        <c:auto val="1"/>
        <c:lblAlgn val="ctr"/>
        <c:lblOffset val="100"/>
        <c:noMultiLvlLbl val="0"/>
      </c:catAx>
      <c:valAx>
        <c:axId val="94926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96609"/>
        <c:axId val="37099305"/>
      </c:radarChart>
      <c:catAx>
        <c:axId val="98196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305"/>
        <c:crossesAt val="0"/>
        <c:auto val="1"/>
        <c:lblAlgn val="ctr"/>
        <c:lblOffset val="100"/>
        <c:noMultiLvlLbl val="0"/>
      </c:catAx>
      <c:valAx>
        <c:axId val="37099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88013"/>
        <c:axId val="30132510"/>
      </c:radarChart>
      <c:catAx>
        <c:axId val="72488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510"/>
        <c:crossesAt val="0"/>
        <c:auto val="1"/>
        <c:lblAlgn val="ctr"/>
        <c:lblOffset val="100"/>
        <c:noMultiLvlLbl val="0"/>
      </c:catAx>
      <c:valAx>
        <c:axId val="30132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995"/>
        <c:axId val="47862283"/>
      </c:lineChart>
      <c:catAx>
        <c:axId val="436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283"/>
        <c:crossesAt val="0"/>
        <c:auto val="1"/>
        <c:lblAlgn val="ctr"/>
        <c:lblOffset val="100"/>
        <c:noMultiLvlLbl val="0"/>
      </c:catAx>
      <c:valAx>
        <c:axId val="47862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11183"/>
        <c:axId val="16654758"/>
      </c:bubbleChart>
      <c:valAx>
        <c:axId val="147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758"/>
        <c:crossesAt val="0"/>
        <c:crossBetween val="midCat"/>
      </c:valAx>
      <c:valAx>
        <c:axId val="166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4858"/>
        <c:axId val="19166886"/>
      </c:lineChart>
      <c:catAx>
        <c:axId val="3896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86"/>
        <c:crossesAt val="0"/>
        <c:auto val="1"/>
        <c:lblAlgn val="ctr"/>
        <c:lblOffset val="100"/>
        <c:noMultiLvlLbl val="0"/>
      </c:catAx>
      <c:valAx>
        <c:axId val="19166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2078"/>
        <c:axId val="75145590"/>
      </c:lineChart>
      <c:catAx>
        <c:axId val="7003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90"/>
        <c:crossesAt val="0"/>
        <c:auto val="1"/>
        <c:lblAlgn val="ctr"/>
        <c:lblOffset val="100"/>
        <c:noMultiLvlLbl val="0"/>
      </c:catAx>
      <c:valAx>
        <c:axId val="7514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5800"/>
        <c:axId val="66947619"/>
      </c:lineChart>
      <c:catAx>
        <c:axId val="1271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619"/>
        <c:crossesAt val="0"/>
        <c:auto val="1"/>
        <c:lblAlgn val="ctr"/>
        <c:lblOffset val="100"/>
        <c:noMultiLvlLbl val="0"/>
      </c:catAx>
      <c:valAx>
        <c:axId val="669476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0159"/>
        <c:axId val="68885324"/>
      </c:lineChart>
      <c:catAx>
        <c:axId val="953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324"/>
        <c:crossesAt val="0"/>
        <c:auto val="1"/>
        <c:lblAlgn val="ctr"/>
        <c:lblOffset val="100"/>
        <c:noMultiLvlLbl val="0"/>
      </c:catAx>
      <c:valAx>
        <c:axId val="6888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5114"/>
        <c:axId val="51881032"/>
      </c:lineChart>
      <c:catAx>
        <c:axId val="3594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032"/>
        <c:crossesAt val="0"/>
        <c:auto val="1"/>
        <c:lblAlgn val="ctr"/>
        <c:lblOffset val="100"/>
        <c:noMultiLvlLbl val="0"/>
      </c:catAx>
      <c:valAx>
        <c:axId val="51881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1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1814"/>
        <c:axId val="73472076"/>
      </c:lineChart>
      <c:catAx>
        <c:axId val="551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076"/>
        <c:crossesAt val="0"/>
        <c:auto val="1"/>
        <c:lblAlgn val="ctr"/>
        <c:lblOffset val="100"/>
        <c:noMultiLvlLbl val="0"/>
      </c:catAx>
      <c:valAx>
        <c:axId val="7347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4973"/>
        <c:axId val="7108719"/>
      </c:lineChart>
      <c:catAx>
        <c:axId val="230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9"/>
        <c:crossesAt val="0"/>
        <c:auto val="1"/>
        <c:lblAlgn val="ctr"/>
        <c:lblOffset val="100"/>
        <c:noMultiLvlLbl val="0"/>
      </c:catAx>
      <c:valAx>
        <c:axId val="7108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9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3534"/>
        <c:axId val="59210722"/>
      </c:lineChart>
      <c:catAx>
        <c:axId val="954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722"/>
        <c:crossesAt val="0"/>
        <c:auto val="1"/>
        <c:lblAlgn val="ctr"/>
        <c:lblOffset val="100"/>
        <c:noMultiLvlLbl val="0"/>
      </c:catAx>
      <c:valAx>
        <c:axId val="59210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5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304529"/>
        <c:axId val="25705815"/>
      </c:barChart>
      <c:catAx>
        <c:axId val="783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815"/>
        <c:auto val="1"/>
        <c:lblAlgn val="ctr"/>
        <c:lblOffset val="100"/>
        <c:noMultiLvlLbl val="0"/>
      </c:catAx>
      <c:valAx>
        <c:axId val="25705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27385"/>
        <c:axId val="75858161"/>
      </c:bubbleChart>
      <c:valAx>
        <c:axId val="353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161"/>
        <c:crossesAt val="0"/>
        <c:crossBetween val="midCat"/>
      </c:valAx>
      <c:valAx>
        <c:axId val="758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05506"/>
        <c:axId val="55981359"/>
      </c:areaChart>
      <c:catAx>
        <c:axId val="720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359"/>
        <c:auto val="1"/>
        <c:lblAlgn val="ctr"/>
        <c:lblOffset val="100"/>
        <c:noMultiLvlLbl val="0"/>
      </c:catAx>
      <c:valAx>
        <c:axId val="55981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637754"/>
        <c:axId val="10514232"/>
      </c:radarChart>
      <c:catAx>
        <c:axId val="756377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14232"/>
        <c:auto val="1"/>
        <c:lblAlgn val="ctr"/>
        <c:lblOffset val="100"/>
        <c:noMultiLvlLbl val="0"/>
      </c:catAx>
      <c:valAx>
        <c:axId val="1051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0864"/>
        <c:axId val="23339071"/>
      </c:lineChart>
      <c:catAx>
        <c:axId val="800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071"/>
        <c:auto val="1"/>
        <c:lblAlgn val="ctr"/>
        <c:lblOffset val="100"/>
        <c:noMultiLvlLbl val="0"/>
      </c:catAx>
      <c:valAx>
        <c:axId val="23339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525545"/>
        <c:axId val="26488125"/>
      </c:bubbleChart>
      <c:valAx>
        <c:axId val="315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25"/>
        <c:crossesAt val="0"/>
        <c:crossBetween val="midCat"/>
      </c:valAx>
      <c:valAx>
        <c:axId val="264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165545"/>
        <c:axId val="10649663"/>
      </c:scatterChart>
      <c:valAx>
        <c:axId val="2116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63"/>
        <c:crossesAt val="0"/>
        <c:crossBetween val="midCat"/>
      </c:valAx>
      <c:valAx>
        <c:axId val="10649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3845"/>
        <c:axId val="64406609"/>
      </c:lineChart>
      <c:catAx>
        <c:axId val="5983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609"/>
        <c:crossesAt val="0"/>
        <c:auto val="1"/>
        <c:lblAlgn val="ctr"/>
        <c:lblOffset val="100"/>
        <c:noMultiLvlLbl val="0"/>
      </c:catAx>
      <c:valAx>
        <c:axId val="64406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85591"/>
        <c:axId val="5497527"/>
      </c:barChart>
      <c:catAx>
        <c:axId val="917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7"/>
        <c:crossesAt val="0"/>
        <c:auto val="1"/>
        <c:lblAlgn val="ctr"/>
        <c:lblOffset val="100"/>
        <c:noMultiLvlLbl val="0"/>
      </c:catAx>
      <c:valAx>
        <c:axId val="549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280330"/>
        <c:axId val="4110197"/>
      </c:areaChart>
      <c:catAx>
        <c:axId val="5128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7"/>
        <c:crossesAt val="0"/>
        <c:auto val="1"/>
        <c:lblAlgn val="ctr"/>
        <c:lblOffset val="100"/>
        <c:noMultiLvlLbl val="0"/>
      </c:catAx>
      <c:valAx>
        <c:axId val="4110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89976"/>
        <c:axId val="47527436"/>
      </c:barChart>
      <c:catAx>
        <c:axId val="551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436"/>
        <c:crossesAt val="0"/>
        <c:auto val="1"/>
        <c:lblAlgn val="ctr"/>
        <c:lblOffset val="100"/>
        <c:noMultiLvlLbl val="0"/>
      </c:catAx>
      <c:valAx>
        <c:axId val="475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60170"/>
        <c:axId val="17742838"/>
      </c:bubbleChart>
      <c:valAx>
        <c:axId val="4816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838"/>
        <c:crossesAt val="0"/>
        <c:crossBetween val="midCat"/>
      </c:valAx>
      <c:valAx>
        <c:axId val="177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00850"/>
        <c:axId val="56819250"/>
      </c:bubbleChart>
      <c:valAx>
        <c:axId val="336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50"/>
        <c:crossesAt val="0"/>
        <c:crossBetween val="midCat"/>
      </c:valAx>
      <c:valAx>
        <c:axId val="568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84151"/>
        <c:axId val="38981127"/>
      </c:barChart>
      <c:catAx>
        <c:axId val="5758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27"/>
        <c:crossesAt val="0"/>
        <c:auto val="1"/>
        <c:lblAlgn val="ctr"/>
        <c:lblOffset val="100"/>
        <c:noMultiLvlLbl val="0"/>
      </c:catAx>
      <c:valAx>
        <c:axId val="389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06835"/>
        <c:axId val="23549255"/>
      </c:barChart>
      <c:catAx>
        <c:axId val="51906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55"/>
        <c:crossesAt val="0"/>
        <c:auto val="1"/>
        <c:lblAlgn val="ctr"/>
        <c:lblOffset val="100"/>
        <c:noMultiLvlLbl val="0"/>
      </c:catAx>
      <c:valAx>
        <c:axId val="235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99976"/>
        <c:axId val="65084735"/>
      </c:barChart>
      <c:catAx>
        <c:axId val="147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735"/>
        <c:crossesAt val="0"/>
        <c:auto val="1"/>
        <c:lblAlgn val="ctr"/>
        <c:lblOffset val="100"/>
        <c:noMultiLvlLbl val="0"/>
      </c:catAx>
      <c:valAx>
        <c:axId val="650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