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7302091"/>
        <c:axId val="88739986"/>
      </c:scatterChart>
      <c:valAx>
        <c:axId val="730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986"/>
        <c:crossesAt val="0"/>
        <c:crossBetween val="midCat"/>
      </c:valAx>
      <c:valAx>
        <c:axId val="887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9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78840333"/>
        <c:axId val="10770959"/>
        <c:axId val="38944483"/>
      </c:bar3DChart>
      <c:catAx>
        <c:axId val="7884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959"/>
        <c:crossesAt val="0"/>
        <c:auto val="1"/>
        <c:lblAlgn val="ctr"/>
        <c:lblOffset val="100"/>
        <c:noMultiLvlLbl val="0"/>
      </c:catAx>
      <c:valAx>
        <c:axId val="107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333"/>
        <c:crossesAt val="1"/>
        <c:crossBetween val="midCat"/>
      </c:valAx>
      <c:serAx>
        <c:axId val="3894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959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