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15220885"/>
        <c:axId val="39175663"/>
      </c:scatterChart>
      <c:valAx>
        <c:axId val="1522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663"/>
        <c:crossesAt val="0"/>
        <c:crossBetween val="midCat"/>
      </c:valAx>
      <c:valAx>
        <c:axId val="3917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88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96453697"/>
        <c:axId val="56183853"/>
        <c:axId val="14340716"/>
      </c:bar3DChart>
      <c:catAx>
        <c:axId val="9645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853"/>
        <c:crossesAt val="0"/>
        <c:auto val="1"/>
        <c:lblAlgn val="ctr"/>
        <c:lblOffset val="100"/>
        <c:noMultiLvlLbl val="0"/>
      </c:catAx>
      <c:valAx>
        <c:axId val="5618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697"/>
        <c:crossesAt val="1"/>
        <c:crossBetween val="midCat"/>
      </c:valAx>
      <c:serAx>
        <c:axId val="1434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853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